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2015" sheetId="1" state="hidden" r:id="rId2"/>
    <sheet name="2016" sheetId="2" state="hidden" r:id="rId3"/>
    <sheet name="2017 год" sheetId="3" state="visible" r:id="rId4"/>
    <sheet name="2018-2019 годы" sheetId="4" state="visible" r:id="rId5"/>
  </sheets>
  <definedNames>
    <definedName function="false" hidden="false" localSheetId="0" name="_xlnm.Print_Titles" vbProcedure="false">'2015'!$B:$B</definedName>
    <definedName function="false" hidden="false" localSheetId="1" name="_xlnm.Print_Titles" vbProcedure="false">'2016'!$B:$B</definedName>
    <definedName function="false" hidden="false" localSheetId="2" name="_xlnm.Print_Titles" vbProcedure="false">'2017 год'!$B:$B</definedName>
    <definedName function="false" hidden="false" localSheetId="3" name="_xlnm.Print_Titles" vbProcedure="false">'2018-2019 годы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9">
  <si>
    <t xml:space="preserve">Свод расходов бюджета по поселениям на 2015 год</t>
  </si>
  <si>
    <t xml:space="preserve">Код БП</t>
  </si>
  <si>
    <t xml:space="preserve">Наименование бюджетов</t>
  </si>
  <si>
    <t xml:space="preserve">Числ. нас.на 1.01.14г</t>
  </si>
  <si>
    <t xml:space="preserve">Расходы на управление</t>
  </si>
  <si>
    <t xml:space="preserve">Обеспечение первичных мер пож.безопасности (9906193)</t>
  </si>
  <si>
    <t xml:space="preserve">Мероприятия по ггражданской обороне (9906191)</t>
  </si>
  <si>
    <t xml:space="preserve">Содержание дорог (дорожный фонд)</t>
  </si>
  <si>
    <t xml:space="preserve"> Благоустройство территорий (Орг. освещения улиц, установка указателей, озеленение территории поселения, организация ритуальных услуг и содержание мест захоронений</t>
  </si>
  <si>
    <t xml:space="preserve">Организация досуга и обеспечение жителей поселений услугами организаций культуры</t>
  </si>
  <si>
    <t xml:space="preserve">Обесп.условий для развития на территории поселений физ.культуры (9906151)</t>
  </si>
  <si>
    <t xml:space="preserve">Отрицательные трансферты</t>
  </si>
  <si>
    <t xml:space="preserve">Военкомат</t>
  </si>
  <si>
    <t xml:space="preserve">Имуществ.налог</t>
  </si>
  <si>
    <t xml:space="preserve">ИТОГО расходов</t>
  </si>
  <si>
    <t xml:space="preserve">ИТОГО РАСХОДОВ без воинск. учета и налога на имущество (вопросы местного значения)</t>
  </si>
  <si>
    <t xml:space="preserve">БАЛАНС  2015 год</t>
  </si>
  <si>
    <t xml:space="preserve">Всего доходов</t>
  </si>
  <si>
    <t xml:space="preserve">в т.ч. Межбюджетные трансферты</t>
  </si>
  <si>
    <t xml:space="preserve">Проект 2015</t>
  </si>
  <si>
    <t xml:space="preserve">Проект 2014</t>
  </si>
  <si>
    <t xml:space="preserve">Проект                  2015</t>
  </si>
  <si>
    <t xml:space="preserve">Проект                               2015</t>
  </si>
  <si>
    <t xml:space="preserve">Собст. Дох</t>
  </si>
  <si>
    <t xml:space="preserve">Подуш УР</t>
  </si>
  <si>
    <t xml:space="preserve">ДЕФИЦИТ</t>
  </si>
  <si>
    <t xml:space="preserve">Итого доходов</t>
  </si>
  <si>
    <t xml:space="preserve">РФФП</t>
  </si>
  <si>
    <t xml:space="preserve"> 00005</t>
  </si>
  <si>
    <t xml:space="preserve">1.МО"Александровское"</t>
  </si>
  <si>
    <t xml:space="preserve">00006</t>
  </si>
  <si>
    <t xml:space="preserve">2.МО"Большекибьинское"</t>
  </si>
  <si>
    <t xml:space="preserve">00007</t>
  </si>
  <si>
    <t xml:space="preserve">3.МО"Большепудгинское"</t>
  </si>
  <si>
    <t xml:space="preserve">00008</t>
  </si>
  <si>
    <t xml:space="preserve">4.МО"Большесибинское"</t>
  </si>
  <si>
    <t xml:space="preserve">00009</t>
  </si>
  <si>
    <t xml:space="preserve">5.МО"Большеучинское"</t>
  </si>
  <si>
    <t xml:space="preserve">000010</t>
  </si>
  <si>
    <t xml:space="preserve">6.МО"Верхнеюринское"</t>
  </si>
  <si>
    <t xml:space="preserve">000011</t>
  </si>
  <si>
    <t xml:space="preserve">7.МО"Горнякское"</t>
  </si>
  <si>
    <t xml:space="preserve">000012</t>
  </si>
  <si>
    <t xml:space="preserve">8.МО"Кватчинское"</t>
  </si>
  <si>
    <t xml:space="preserve">000013</t>
  </si>
  <si>
    <t xml:space="preserve">9.МО "Люгинское"</t>
  </si>
  <si>
    <t xml:space="preserve">000014</t>
  </si>
  <si>
    <t xml:space="preserve">10.МО"Маловаложикьинское"</t>
  </si>
  <si>
    <t xml:space="preserve">000015</t>
  </si>
  <si>
    <t xml:space="preserve">11.МО "Мельниковское"</t>
  </si>
  <si>
    <t xml:space="preserve">000016</t>
  </si>
  <si>
    <t xml:space="preserve">12МО "Можгинское"</t>
  </si>
  <si>
    <t xml:space="preserve">000017</t>
  </si>
  <si>
    <t xml:space="preserve">13.МО "Нынекское"</t>
  </si>
  <si>
    <t xml:space="preserve">000018</t>
  </si>
  <si>
    <t xml:space="preserve">14.МО"Нышинское"</t>
  </si>
  <si>
    <t xml:space="preserve">000019</t>
  </si>
  <si>
    <t xml:space="preserve">15.МО"Пазяльское"</t>
  </si>
  <si>
    <t xml:space="preserve">000020</t>
  </si>
  <si>
    <t xml:space="preserve">16.МО "Пычасское"</t>
  </si>
  <si>
    <t xml:space="preserve">000021</t>
  </si>
  <si>
    <t xml:space="preserve">17.МО "Старокаксинское"</t>
  </si>
  <si>
    <t xml:space="preserve">000022</t>
  </si>
  <si>
    <t xml:space="preserve">18.МО "Сюгаильское"</t>
  </si>
  <si>
    <t xml:space="preserve">000023</t>
  </si>
  <si>
    <t xml:space="preserve">19.МО"Черемушкинское"</t>
  </si>
  <si>
    <t xml:space="preserve">ИТОГО по поселениям</t>
  </si>
  <si>
    <t xml:space="preserve">РАЙОННЫЙ БЮДЖЕТ</t>
  </si>
  <si>
    <t xml:space="preserve">БЮДЖЕТ РАЙОНА</t>
  </si>
  <si>
    <t xml:space="preserve">Свод расходов бюджета по поселениям на 2016 год</t>
  </si>
  <si>
    <t xml:space="preserve">Обесп.условий для развития на территории поселений физ.культуры</t>
  </si>
  <si>
    <t xml:space="preserve">Военкомат (9905118)</t>
  </si>
  <si>
    <t xml:space="preserve">ИТОГО РАСХОДОВ без воинск. Учета и налога на имущество</t>
  </si>
  <si>
    <t xml:space="preserve">БАЛАНС  2016 год</t>
  </si>
  <si>
    <t xml:space="preserve">в т.ч межбюджетные трансферты</t>
  </si>
  <si>
    <t xml:space="preserve">Проект 2016</t>
  </si>
  <si>
    <t xml:space="preserve">Приложение 1</t>
  </si>
  <si>
    <t xml:space="preserve">ОСНОВНЫЕ ХАРАКТЕРИСТИКИ БЮДЖЕТОВ МУНИЦИПАЛЬНЫХ ОБРАЗОВАНИЙ ПОСЕЛЕНИЙ НА 2017 ГОД</t>
  </si>
  <si>
    <t xml:space="preserve">Числ. нас.на 1.01.16г</t>
  </si>
  <si>
    <t xml:space="preserve">ВСЕГО ДОХОДЫ</t>
  </si>
  <si>
    <t xml:space="preserve">в том числе</t>
  </si>
  <si>
    <t xml:space="preserve">ВСЕГО РАСХОДЫ</t>
  </si>
  <si>
    <t xml:space="preserve">в том числе расходы, осуществляемые в виде МБТ, передаваемых в бюджет района на основании Соглашения</t>
  </si>
  <si>
    <t xml:space="preserve">Налоговые  и неналоговые  доходы</t>
  </si>
  <si>
    <t xml:space="preserve">Безвозмездные поспупления</t>
  </si>
  <si>
    <t xml:space="preserve">Всего</t>
  </si>
  <si>
    <t xml:space="preserve">из них:</t>
  </si>
  <si>
    <t xml:space="preserve">дотация на выравнивание из бюджета УР</t>
  </si>
  <si>
    <t xml:space="preserve">дотация на выравнивание из бюджета района</t>
  </si>
  <si>
    <t xml:space="preserve">Субвенция на воинский учет</t>
  </si>
  <si>
    <t xml:space="preserve">Иные МБТ, передаваемые в бюджет поселения по соглашениям (дороги)</t>
  </si>
  <si>
    <t xml:space="preserve">услуги организаций культуры</t>
  </si>
  <si>
    <t xml:space="preserve">распоряжение земельными участками</t>
  </si>
  <si>
    <t xml:space="preserve">составление  исполнение бюджета</t>
  </si>
  <si>
    <t xml:space="preserve">народные дружины</t>
  </si>
  <si>
    <t xml:space="preserve">Приложение 2 </t>
  </si>
  <si>
    <t xml:space="preserve">ОСНОВНЫЕ ХАРАКТЕРИСТИКИ БЮДЖЕТОВ МУНИЦИПАЛЬНЫХ ОБРАЗОВАНИЙ ПОСЕЛЕНИЙ НА плановый период 2018- 2019 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"/>
    <numFmt numFmtId="170" formatCode="#,##0.00"/>
    <numFmt numFmtId="171" formatCode="0.0"/>
    <numFmt numFmtId="172" formatCode="_(* #,##0.00_);_(* \(#,##0.00\);_(* \-??_);_(@_)"/>
    <numFmt numFmtId="173" formatCode="_(* #,##0_);_(* \(#,##0\);_(* \-??_);_(@_)"/>
    <numFmt numFmtId="17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0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28"/>
    <col collapsed="false" customWidth="true" hidden="false" outlineLevel="0" max="2" min="2" style="0" width="27.42"/>
    <col collapsed="false" customWidth="true" hidden="false" outlineLevel="0" max="3" min="3" style="0" width="8.85"/>
    <col collapsed="false" customWidth="true" hidden="false" outlineLevel="0" max="4" min="4" style="0" width="9.41"/>
    <col collapsed="false" customWidth="true" hidden="true" outlineLevel="0" max="5" min="5" style="0" width="8.28"/>
    <col collapsed="false" customWidth="true" hidden="false" outlineLevel="0" max="6" min="6" style="0" width="8.99"/>
    <col collapsed="false" customWidth="true" hidden="true" outlineLevel="0" max="7" min="7" style="0" width="6.56"/>
    <col collapsed="false" customWidth="true" hidden="false" outlineLevel="0" max="8" min="8" style="0" width="8.85"/>
    <col collapsed="false" customWidth="true" hidden="false" outlineLevel="0" max="9" min="9" style="0" width="0.13"/>
    <col collapsed="false" customWidth="true" hidden="false" outlineLevel="0" max="10" min="10" style="0" width="11.85"/>
    <col collapsed="false" customWidth="true" hidden="false" outlineLevel="0" max="11" min="11" style="0" width="13.28"/>
    <col collapsed="false" customWidth="true" hidden="true" outlineLevel="0" max="12" min="12" style="0" width="0.56"/>
    <col collapsed="false" customWidth="true" hidden="false" outlineLevel="0" max="13" min="13" style="0" width="11.42"/>
    <col collapsed="false" customWidth="true" hidden="false" outlineLevel="0" max="14" min="14" style="0" width="11.99"/>
    <col collapsed="false" customWidth="true" hidden="true" outlineLevel="0" max="15" min="15" style="0" width="1.13"/>
    <col collapsed="false" customWidth="true" hidden="false" outlineLevel="0" max="16" min="16" style="0" width="9.85"/>
    <col collapsed="false" customWidth="true" hidden="false" outlineLevel="0" max="17" min="17" style="0" width="10.85"/>
    <col collapsed="false" customWidth="true" hidden="true" outlineLevel="0" max="18" min="18" style="0" width="0.28"/>
    <col collapsed="false" customWidth="true" hidden="false" outlineLevel="0" max="19" min="19" style="0" width="9.7"/>
    <col collapsed="false" customWidth="true" hidden="true" outlineLevel="0" max="20" min="20" style="0" width="0.56"/>
    <col collapsed="false" customWidth="true" hidden="false" outlineLevel="0" max="21" min="21" style="1" width="9.7"/>
    <col collapsed="false" customWidth="true" hidden="false" outlineLevel="0" max="22" min="22" style="0" width="0.28"/>
    <col collapsed="false" customWidth="true" hidden="false" outlineLevel="0" max="23" min="23" style="0" width="10.41"/>
    <col collapsed="false" customWidth="true" hidden="false" outlineLevel="0" max="24" min="24" style="0" width="0.28"/>
    <col collapsed="false" customWidth="true" hidden="false" outlineLevel="0" max="26" min="25" style="0" width="9.28"/>
    <col collapsed="false" customWidth="true" hidden="false" outlineLevel="0" max="27" min="27" style="0" width="8.56"/>
    <col collapsed="false" customWidth="true" hidden="true" outlineLevel="0" max="28" min="28" style="0" width="9.14"/>
    <col collapsed="false" customWidth="true" hidden="false" outlineLevel="0" max="29" min="29" style="0" width="9.28"/>
    <col collapsed="false" customWidth="true" hidden="false" outlineLevel="0" max="30" min="30" style="0" width="10.56"/>
    <col collapsed="false" customWidth="true" hidden="true" outlineLevel="0" max="31" min="31" style="0" width="1.13"/>
    <col collapsed="false" customWidth="true" hidden="true" outlineLevel="0" max="32" min="32" style="0" width="9.28"/>
    <col collapsed="false" customWidth="true" hidden="true" outlineLevel="0" max="33" min="33" style="0" width="10.56"/>
    <col collapsed="false" customWidth="true" hidden="true" outlineLevel="0" max="35" min="34" style="0" width="9.28"/>
    <col collapsed="false" customWidth="true" hidden="false" outlineLevel="0" max="36" min="36" style="1" width="9.85"/>
    <col collapsed="false" customWidth="true" hidden="false" outlineLevel="0" max="37" min="37" style="0" width="10.28"/>
  </cols>
  <sheetData>
    <row r="1" customFormat="false" ht="30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true" customHeight="false" outlineLevel="0" collapsed="false">
      <c r="B2" s="3"/>
    </row>
    <row r="3" customFormat="false" ht="15" hidden="false" customHeight="true" outlineLevel="0" collapsed="false">
      <c r="B3" s="3"/>
      <c r="F3" s="4"/>
      <c r="G3" s="4"/>
    </row>
    <row r="4" s="13" customFormat="true" ht="155.2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8"/>
      <c r="F4" s="8" t="s">
        <v>5</v>
      </c>
      <c r="G4" s="8"/>
      <c r="H4" s="8" t="s">
        <v>6</v>
      </c>
      <c r="I4" s="8"/>
      <c r="J4" s="9" t="s">
        <v>7</v>
      </c>
      <c r="K4" s="8" t="s">
        <v>8</v>
      </c>
      <c r="L4" s="8"/>
      <c r="M4" s="8" t="s">
        <v>9</v>
      </c>
      <c r="N4" s="8" t="s">
        <v>10</v>
      </c>
      <c r="O4" s="8"/>
      <c r="P4" s="9" t="s">
        <v>11</v>
      </c>
      <c r="Q4" s="9" t="s">
        <v>12</v>
      </c>
      <c r="R4" s="9"/>
      <c r="S4" s="9" t="s">
        <v>13</v>
      </c>
      <c r="T4" s="9"/>
      <c r="U4" s="10" t="s">
        <v>14</v>
      </c>
      <c r="V4" s="10"/>
      <c r="W4" s="9" t="s">
        <v>15</v>
      </c>
      <c r="X4" s="9"/>
      <c r="Y4" s="11" t="s">
        <v>16</v>
      </c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 t="s">
        <v>17</v>
      </c>
      <c r="AK4" s="7" t="s">
        <v>18</v>
      </c>
    </row>
    <row r="5" s="13" customFormat="true" ht="42" hidden="false" customHeight="true" outlineLevel="0" collapsed="false">
      <c r="A5" s="14"/>
      <c r="B5" s="6"/>
      <c r="C5" s="7"/>
      <c r="D5" s="15" t="s">
        <v>19</v>
      </c>
      <c r="E5" s="16" t="s">
        <v>20</v>
      </c>
      <c r="F5" s="15" t="s">
        <v>19</v>
      </c>
      <c r="G5" s="16" t="s">
        <v>20</v>
      </c>
      <c r="H5" s="15" t="s">
        <v>19</v>
      </c>
      <c r="I5" s="16" t="s">
        <v>20</v>
      </c>
      <c r="J5" s="15" t="s">
        <v>19</v>
      </c>
      <c r="K5" s="15" t="s">
        <v>21</v>
      </c>
      <c r="L5" s="16" t="s">
        <v>20</v>
      </c>
      <c r="M5" s="15" t="s">
        <v>19</v>
      </c>
      <c r="N5" s="15" t="s">
        <v>22</v>
      </c>
      <c r="O5" s="16" t="s">
        <v>20</v>
      </c>
      <c r="P5" s="15" t="s">
        <v>22</v>
      </c>
      <c r="Q5" s="15" t="s">
        <v>19</v>
      </c>
      <c r="R5" s="16" t="s">
        <v>20</v>
      </c>
      <c r="S5" s="15" t="s">
        <v>19</v>
      </c>
      <c r="T5" s="16" t="s">
        <v>20</v>
      </c>
      <c r="U5" s="17" t="s">
        <v>19</v>
      </c>
      <c r="V5" s="18" t="s">
        <v>20</v>
      </c>
      <c r="W5" s="15" t="s">
        <v>19</v>
      </c>
      <c r="X5" s="16" t="s">
        <v>20</v>
      </c>
      <c r="Y5" s="7" t="s">
        <v>23</v>
      </c>
      <c r="Z5" s="7" t="s">
        <v>24</v>
      </c>
      <c r="AA5" s="19" t="s">
        <v>25</v>
      </c>
      <c r="AB5" s="20"/>
      <c r="AC5" s="7" t="s">
        <v>26</v>
      </c>
      <c r="AD5" s="12" t="s">
        <v>27</v>
      </c>
      <c r="AE5" s="7"/>
      <c r="AF5" s="7"/>
      <c r="AG5" s="7"/>
      <c r="AH5" s="7"/>
      <c r="AI5" s="12"/>
      <c r="AJ5" s="12"/>
      <c r="AK5" s="7"/>
    </row>
    <row r="6" customFormat="false" ht="15.75" hidden="false" customHeight="false" outlineLevel="0" collapsed="false">
      <c r="A6" s="21" t="s">
        <v>28</v>
      </c>
      <c r="B6" s="22" t="s">
        <v>29</v>
      </c>
      <c r="C6" s="23" t="n">
        <v>752</v>
      </c>
      <c r="D6" s="22" t="n">
        <v>1100</v>
      </c>
      <c r="E6" s="24"/>
      <c r="F6" s="22" t="n">
        <v>6</v>
      </c>
      <c r="G6" s="24"/>
      <c r="H6" s="22" t="n">
        <v>3</v>
      </c>
      <c r="I6" s="24"/>
      <c r="J6" s="24"/>
      <c r="K6" s="22" t="n">
        <v>24</v>
      </c>
      <c r="L6" s="24"/>
      <c r="M6" s="25" t="n">
        <v>1952</v>
      </c>
      <c r="N6" s="22" t="n">
        <v>6</v>
      </c>
      <c r="O6" s="24"/>
      <c r="P6" s="26"/>
      <c r="Q6" s="27" t="n">
        <v>58.1</v>
      </c>
      <c r="R6" s="28"/>
      <c r="S6" s="29" t="n">
        <v>0</v>
      </c>
      <c r="T6" s="28" t="n">
        <v>0</v>
      </c>
      <c r="U6" s="30" t="n">
        <f aca="false">D6+F6+H6+K6+N6+Q6+S6+M6+J6</f>
        <v>3149.1</v>
      </c>
      <c r="V6" s="31" t="n">
        <f aca="false">W6-J6</f>
        <v>3091</v>
      </c>
      <c r="W6" s="32" t="n">
        <f aca="false">D6+F6+H6+K6+N6+M6+J6</f>
        <v>3091</v>
      </c>
      <c r="X6" s="33" t="e">
        <f aca="false">E6+G6+I6+L6+O6+#REF!</f>
        <v>#REF!</v>
      </c>
      <c r="Y6" s="25" t="n">
        <v>407</v>
      </c>
      <c r="Z6" s="34" t="n">
        <v>41</v>
      </c>
      <c r="AA6" s="35"/>
      <c r="AB6" s="36" t="s">
        <v>28</v>
      </c>
      <c r="AC6" s="25" t="n">
        <f aca="false">Y6+Z6+AA6</f>
        <v>448</v>
      </c>
      <c r="AD6" s="25" t="n">
        <f aca="false">W6-AC6</f>
        <v>2643</v>
      </c>
      <c r="AE6" s="25"/>
      <c r="AF6" s="35"/>
      <c r="AG6" s="37"/>
      <c r="AH6" s="38"/>
      <c r="AI6" s="39"/>
      <c r="AJ6" s="40" t="n">
        <f aca="false">AC6+AD6+Q6+S6</f>
        <v>3149.1</v>
      </c>
      <c r="AK6" s="38" t="n">
        <f aca="false">Q6+S6+Z6+AD6</f>
        <v>2742.1</v>
      </c>
    </row>
    <row r="7" customFormat="false" ht="15.75" hidden="false" customHeight="false" outlineLevel="0" collapsed="false">
      <c r="A7" s="36" t="s">
        <v>30</v>
      </c>
      <c r="B7" s="22" t="s">
        <v>31</v>
      </c>
      <c r="C7" s="23" t="n">
        <v>1135</v>
      </c>
      <c r="D7" s="22" t="n">
        <v>1068</v>
      </c>
      <c r="E7" s="24"/>
      <c r="F7" s="22" t="n">
        <v>5</v>
      </c>
      <c r="G7" s="24"/>
      <c r="H7" s="22" t="n">
        <v>3</v>
      </c>
      <c r="I7" s="24"/>
      <c r="J7" s="24"/>
      <c r="K7" s="22" t="n">
        <v>19</v>
      </c>
      <c r="L7" s="24"/>
      <c r="M7" s="25" t="n">
        <v>2293</v>
      </c>
      <c r="N7" s="22" t="n">
        <v>6</v>
      </c>
      <c r="O7" s="24"/>
      <c r="P7" s="26"/>
      <c r="Q7" s="27" t="n">
        <v>63.1</v>
      </c>
      <c r="R7" s="28"/>
      <c r="S7" s="29" t="n">
        <v>0.2</v>
      </c>
      <c r="T7" s="28" t="n">
        <v>0</v>
      </c>
      <c r="U7" s="30" t="n">
        <f aca="false">D7+F7+H7+K7+N7+Q7+S7+M7+J7</f>
        <v>3457.3</v>
      </c>
      <c r="V7" s="31" t="n">
        <f aca="false">W7-J7</f>
        <v>3394</v>
      </c>
      <c r="W7" s="32" t="n">
        <f aca="false">D7+F7+H7+K7+N7+M7+J7</f>
        <v>3394</v>
      </c>
      <c r="X7" s="33" t="e">
        <f aca="false">E7+G7+I7+L7+O7+#REF!</f>
        <v>#REF!</v>
      </c>
      <c r="Y7" s="25" t="n">
        <v>635</v>
      </c>
      <c r="Z7" s="34" t="n">
        <v>62</v>
      </c>
      <c r="AA7" s="35"/>
      <c r="AB7" s="36" t="s">
        <v>30</v>
      </c>
      <c r="AC7" s="25" t="n">
        <f aca="false">Y7+Z7+AA7</f>
        <v>697</v>
      </c>
      <c r="AD7" s="25" t="n">
        <f aca="false">W7-AC7</f>
        <v>2697</v>
      </c>
      <c r="AE7" s="25"/>
      <c r="AF7" s="35"/>
      <c r="AG7" s="37"/>
      <c r="AH7" s="38"/>
      <c r="AI7" s="39"/>
      <c r="AJ7" s="40" t="n">
        <f aca="false">AC7+AD7+Q7+S7</f>
        <v>3457.3</v>
      </c>
      <c r="AK7" s="38" t="n">
        <f aca="false">Q7+S7+Z7+AD7</f>
        <v>2822.3</v>
      </c>
    </row>
    <row r="8" customFormat="false" ht="15.75" hidden="false" customHeight="false" outlineLevel="0" collapsed="false">
      <c r="A8" s="41" t="s">
        <v>32</v>
      </c>
      <c r="B8" s="42" t="s">
        <v>33</v>
      </c>
      <c r="C8" s="23" t="n">
        <v>1218</v>
      </c>
      <c r="D8" s="22" t="n">
        <v>1086</v>
      </c>
      <c r="E8" s="24"/>
      <c r="F8" s="22" t="n">
        <v>5</v>
      </c>
      <c r="G8" s="24"/>
      <c r="H8" s="22" t="n">
        <v>3</v>
      </c>
      <c r="I8" s="24"/>
      <c r="J8" s="24"/>
      <c r="K8" s="22" t="n">
        <v>19</v>
      </c>
      <c r="L8" s="24"/>
      <c r="M8" s="25" t="n">
        <v>5027</v>
      </c>
      <c r="N8" s="22" t="n">
        <v>6</v>
      </c>
      <c r="O8" s="24"/>
      <c r="P8" s="26" t="n">
        <v>287</v>
      </c>
      <c r="Q8" s="27" t="n">
        <v>63.1</v>
      </c>
      <c r="R8" s="28"/>
      <c r="S8" s="29" t="n">
        <v>3</v>
      </c>
      <c r="T8" s="28" t="n">
        <v>0</v>
      </c>
      <c r="U8" s="30" t="n">
        <f aca="false">D8+F8+H8+K8+N8+Q8+S8+M8+J8+P8</f>
        <v>6499.1</v>
      </c>
      <c r="V8" s="31" t="n">
        <f aca="false">W8-J8</f>
        <v>6433</v>
      </c>
      <c r="W8" s="32" t="n">
        <f aca="false">D8+F8+H8+K8+N8+M8+J8+P8</f>
        <v>6433</v>
      </c>
      <c r="X8" s="33" t="e">
        <f aca="false">E8+G8+I8+L8+O8+#REF!</f>
        <v>#REF!</v>
      </c>
      <c r="Y8" s="25" t="n">
        <v>1667</v>
      </c>
      <c r="Z8" s="34"/>
      <c r="AA8" s="35"/>
      <c r="AB8" s="41" t="s">
        <v>32</v>
      </c>
      <c r="AC8" s="25" t="n">
        <f aca="false">Y8+Z8+AA8</f>
        <v>1667</v>
      </c>
      <c r="AD8" s="25" t="n">
        <f aca="false">W8-AC8</f>
        <v>4766</v>
      </c>
      <c r="AE8" s="43"/>
      <c r="AF8" s="35"/>
      <c r="AG8" s="37"/>
      <c r="AH8" s="38"/>
      <c r="AI8" s="39"/>
      <c r="AJ8" s="40" t="n">
        <f aca="false">AC8+AD8+Q8+S8</f>
        <v>6499.1</v>
      </c>
      <c r="AK8" s="38" t="n">
        <f aca="false">Q8+S8+Z8+AD8</f>
        <v>4832.1</v>
      </c>
    </row>
    <row r="9" customFormat="false" ht="15.75" hidden="false" customHeight="false" outlineLevel="0" collapsed="false">
      <c r="A9" s="41" t="s">
        <v>34</v>
      </c>
      <c r="B9" s="27" t="s">
        <v>35</v>
      </c>
      <c r="C9" s="23" t="n">
        <v>671</v>
      </c>
      <c r="D9" s="22" t="n">
        <v>1017</v>
      </c>
      <c r="E9" s="24"/>
      <c r="F9" s="22" t="n">
        <v>6</v>
      </c>
      <c r="G9" s="24"/>
      <c r="H9" s="22" t="n">
        <v>3</v>
      </c>
      <c r="I9" s="24"/>
      <c r="J9" s="24"/>
      <c r="K9" s="22" t="n">
        <v>49</v>
      </c>
      <c r="L9" s="24"/>
      <c r="M9" s="25" t="n">
        <v>2759</v>
      </c>
      <c r="N9" s="22" t="n">
        <v>6</v>
      </c>
      <c r="O9" s="24"/>
      <c r="P9" s="26"/>
      <c r="Q9" s="27" t="n">
        <v>58.1</v>
      </c>
      <c r="R9" s="28"/>
      <c r="S9" s="29" t="n">
        <v>0</v>
      </c>
      <c r="T9" s="28" t="n">
        <v>0</v>
      </c>
      <c r="U9" s="30" t="n">
        <f aca="false">D9+F9+H9+K9+N9+Q9+S9+M9+J9</f>
        <v>3898.1</v>
      </c>
      <c r="V9" s="31" t="n">
        <f aca="false">W9-J9</f>
        <v>3840</v>
      </c>
      <c r="W9" s="32" t="n">
        <f aca="false">D9+F9+H9+K9+N9+M9+J9</f>
        <v>3840</v>
      </c>
      <c r="X9" s="33" t="e">
        <f aca="false">E9+G9+I9+L9+O9+#REF!</f>
        <v>#REF!</v>
      </c>
      <c r="Y9" s="43" t="n">
        <v>371</v>
      </c>
      <c r="Z9" s="34" t="n">
        <v>37</v>
      </c>
      <c r="AA9" s="35"/>
      <c r="AB9" s="41" t="s">
        <v>34</v>
      </c>
      <c r="AC9" s="25" t="n">
        <f aca="false">Y9+Z9+AA9</f>
        <v>408</v>
      </c>
      <c r="AD9" s="25" t="n">
        <f aca="false">W9-AC9</f>
        <v>3432</v>
      </c>
      <c r="AE9" s="43"/>
      <c r="AF9" s="35"/>
      <c r="AG9" s="37"/>
      <c r="AH9" s="38"/>
      <c r="AI9" s="39"/>
      <c r="AJ9" s="40" t="n">
        <f aca="false">AC9+AD9+Q9+S9</f>
        <v>3898.1</v>
      </c>
      <c r="AK9" s="38" t="n">
        <f aca="false">Q9+S9+Z9+AD9</f>
        <v>3527.1</v>
      </c>
    </row>
    <row r="10" customFormat="false" ht="15.75" hidden="false" customHeight="false" outlineLevel="0" collapsed="false">
      <c r="A10" s="41" t="s">
        <v>36</v>
      </c>
      <c r="B10" s="27" t="s">
        <v>37</v>
      </c>
      <c r="C10" s="23" t="n">
        <v>2983</v>
      </c>
      <c r="D10" s="22" t="n">
        <v>1495</v>
      </c>
      <c r="E10" s="24"/>
      <c r="F10" s="22" t="n">
        <v>5</v>
      </c>
      <c r="G10" s="24"/>
      <c r="H10" s="22" t="n">
        <v>3</v>
      </c>
      <c r="I10" s="24"/>
      <c r="J10" s="24"/>
      <c r="K10" s="22" t="n">
        <v>24</v>
      </c>
      <c r="L10" s="24"/>
      <c r="M10" s="25" t="n">
        <v>7270</v>
      </c>
      <c r="N10" s="22" t="n">
        <v>10</v>
      </c>
      <c r="O10" s="24"/>
      <c r="P10" s="26"/>
      <c r="Q10" s="27" t="n">
        <v>160.2</v>
      </c>
      <c r="R10" s="28"/>
      <c r="S10" s="29" t="n">
        <v>0.7</v>
      </c>
      <c r="T10" s="28" t="n">
        <v>0</v>
      </c>
      <c r="U10" s="30" t="n">
        <f aca="false">D10+F10+H10+K10+N10+Q10+S10+M10+J10</f>
        <v>8967.9</v>
      </c>
      <c r="V10" s="31" t="n">
        <f aca="false">W10-J10</f>
        <v>8807</v>
      </c>
      <c r="W10" s="32" t="n">
        <f aca="false">D10+F10+H10+K10+N10+M10+J10</f>
        <v>8807</v>
      </c>
      <c r="X10" s="33" t="e">
        <f aca="false">E10+G10+I10+L10+O10+#REF!</f>
        <v>#REF!</v>
      </c>
      <c r="Y10" s="43" t="n">
        <v>2193</v>
      </c>
      <c r="Z10" s="34" t="n">
        <v>164</v>
      </c>
      <c r="AA10" s="35"/>
      <c r="AB10" s="41" t="s">
        <v>36</v>
      </c>
      <c r="AC10" s="25" t="n">
        <f aca="false">Y10+Z10+AA10</f>
        <v>2357</v>
      </c>
      <c r="AD10" s="25" t="n">
        <f aca="false">W10-AC10</f>
        <v>6450</v>
      </c>
      <c r="AE10" s="43"/>
      <c r="AF10" s="35"/>
      <c r="AG10" s="37"/>
      <c r="AH10" s="38"/>
      <c r="AI10" s="39"/>
      <c r="AJ10" s="40" t="n">
        <f aca="false">AC10+AD10+Q10+S10</f>
        <v>8967.9</v>
      </c>
      <c r="AK10" s="38" t="n">
        <f aca="false">Q10+S10+Z10+AD10</f>
        <v>6774.9</v>
      </c>
    </row>
    <row r="11" customFormat="false" ht="15.75" hidden="false" customHeight="false" outlineLevel="0" collapsed="false">
      <c r="A11" s="41" t="s">
        <v>38</v>
      </c>
      <c r="B11" s="27" t="s">
        <v>39</v>
      </c>
      <c r="C11" s="23" t="n">
        <v>728</v>
      </c>
      <c r="D11" s="22" t="n">
        <v>1050</v>
      </c>
      <c r="E11" s="24"/>
      <c r="F11" s="22" t="n">
        <v>6</v>
      </c>
      <c r="G11" s="24"/>
      <c r="H11" s="22" t="n">
        <v>3</v>
      </c>
      <c r="I11" s="24"/>
      <c r="J11" s="24"/>
      <c r="K11" s="22" t="n">
        <v>24</v>
      </c>
      <c r="L11" s="24"/>
      <c r="M11" s="25" t="n">
        <v>1999</v>
      </c>
      <c r="N11" s="22" t="n">
        <v>6</v>
      </c>
      <c r="O11" s="24"/>
      <c r="P11" s="26"/>
      <c r="Q11" s="27" t="n">
        <v>63.1</v>
      </c>
      <c r="R11" s="28"/>
      <c r="S11" s="29" t="n">
        <v>0</v>
      </c>
      <c r="T11" s="28" t="n">
        <v>0</v>
      </c>
      <c r="U11" s="30" t="n">
        <f aca="false">D11+F11+H11+K11+N11+Q11+S11+M11+J11</f>
        <v>3151.1</v>
      </c>
      <c r="V11" s="31" t="n">
        <f aca="false">W11-J11</f>
        <v>3088</v>
      </c>
      <c r="W11" s="32" t="n">
        <f aca="false">D11+F11+H11+K11+N11+M11+J11</f>
        <v>3088</v>
      </c>
      <c r="X11" s="33" t="e">
        <f aca="false">E11+G11+I11+L11+O11+#REF!</f>
        <v>#REF!</v>
      </c>
      <c r="Y11" s="43" t="n">
        <v>342</v>
      </c>
      <c r="Z11" s="34" t="n">
        <v>40</v>
      </c>
      <c r="AA11" s="35"/>
      <c r="AB11" s="41" t="s">
        <v>38</v>
      </c>
      <c r="AC11" s="25" t="n">
        <f aca="false">Y11+Z11+AA11</f>
        <v>382</v>
      </c>
      <c r="AD11" s="25" t="n">
        <f aca="false">W11-AC11</f>
        <v>2706</v>
      </c>
      <c r="AE11" s="43"/>
      <c r="AF11" s="35"/>
      <c r="AG11" s="37"/>
      <c r="AH11" s="38"/>
      <c r="AI11" s="39"/>
      <c r="AJ11" s="40" t="n">
        <f aca="false">AC11+AD11+Q11+S11</f>
        <v>3151.1</v>
      </c>
      <c r="AK11" s="38" t="n">
        <f aca="false">Q11+S11+Z11+AD11</f>
        <v>2809.1</v>
      </c>
    </row>
    <row r="12" customFormat="false" ht="17.25" hidden="false" customHeight="true" outlineLevel="0" collapsed="false">
      <c r="A12" s="41" t="s">
        <v>40</v>
      </c>
      <c r="B12" s="27" t="s">
        <v>41</v>
      </c>
      <c r="C12" s="23" t="n">
        <v>1294</v>
      </c>
      <c r="D12" s="22" t="n">
        <v>1111</v>
      </c>
      <c r="E12" s="24"/>
      <c r="F12" s="22" t="n">
        <v>5</v>
      </c>
      <c r="G12" s="24"/>
      <c r="H12" s="22" t="n">
        <v>3</v>
      </c>
      <c r="I12" s="24"/>
      <c r="J12" s="24"/>
      <c r="K12" s="22" t="n">
        <v>24</v>
      </c>
      <c r="L12" s="24"/>
      <c r="M12" s="25" t="n">
        <v>988</v>
      </c>
      <c r="N12" s="22" t="n">
        <v>5</v>
      </c>
      <c r="O12" s="24"/>
      <c r="P12" s="26"/>
      <c r="Q12" s="27" t="n">
        <v>58.1</v>
      </c>
      <c r="R12" s="28"/>
      <c r="S12" s="29" t="n">
        <v>0</v>
      </c>
      <c r="T12" s="28" t="n">
        <v>0</v>
      </c>
      <c r="U12" s="30" t="n">
        <f aca="false">D12+F12+H12+K12+N12+Q12+S12+M12+J12</f>
        <v>2194.1</v>
      </c>
      <c r="V12" s="31" t="n">
        <f aca="false">W12-J12</f>
        <v>2136</v>
      </c>
      <c r="W12" s="32" t="n">
        <f aca="false">D12+F12+H12+K12+N12+M12+J12</f>
        <v>2136</v>
      </c>
      <c r="X12" s="33" t="e">
        <f aca="false">E12+G12+I12+L12+O12+#REF!</f>
        <v>#REF!</v>
      </c>
      <c r="Y12" s="43" t="n">
        <v>730</v>
      </c>
      <c r="Z12" s="34" t="n">
        <v>71</v>
      </c>
      <c r="AA12" s="35"/>
      <c r="AB12" s="41" t="s">
        <v>40</v>
      </c>
      <c r="AC12" s="25" t="n">
        <f aca="false">Y12+Z12+AA12</f>
        <v>801</v>
      </c>
      <c r="AD12" s="25" t="n">
        <f aca="false">W12-AC12</f>
        <v>1335</v>
      </c>
      <c r="AE12" s="43"/>
      <c r="AF12" s="35"/>
      <c r="AG12" s="37"/>
      <c r="AH12" s="38"/>
      <c r="AI12" s="39"/>
      <c r="AJ12" s="40" t="n">
        <f aca="false">AC12+AD12+Q12+S12</f>
        <v>2194.1</v>
      </c>
      <c r="AK12" s="38" t="n">
        <f aca="false">Q12+S12+Z12+AD12</f>
        <v>1464.1</v>
      </c>
    </row>
    <row r="13" customFormat="false" ht="15.75" hidden="false" customHeight="false" outlineLevel="0" collapsed="false">
      <c r="A13" s="41" t="s">
        <v>42</v>
      </c>
      <c r="B13" s="42" t="s">
        <v>43</v>
      </c>
      <c r="C13" s="23" t="n">
        <v>2061</v>
      </c>
      <c r="D13" s="22" t="n">
        <v>1292</v>
      </c>
      <c r="E13" s="24"/>
      <c r="F13" s="22" t="n">
        <v>5</v>
      </c>
      <c r="G13" s="24"/>
      <c r="H13" s="22" t="n">
        <v>3</v>
      </c>
      <c r="I13" s="24"/>
      <c r="J13" s="24"/>
      <c r="K13" s="22" t="n">
        <v>59</v>
      </c>
      <c r="L13" s="24"/>
      <c r="M13" s="25" t="n">
        <v>3648</v>
      </c>
      <c r="N13" s="22" t="n">
        <v>5</v>
      </c>
      <c r="O13" s="24"/>
      <c r="P13" s="26"/>
      <c r="Q13" s="27" t="n">
        <v>158.7</v>
      </c>
      <c r="R13" s="28"/>
      <c r="S13" s="29" t="n">
        <v>2.6</v>
      </c>
      <c r="T13" s="28" t="n">
        <v>0</v>
      </c>
      <c r="U13" s="30" t="n">
        <f aca="false">D13+F13+H13+K13+N13+Q13+S13+M13+J13</f>
        <v>5173.3</v>
      </c>
      <c r="V13" s="31" t="n">
        <f aca="false">W13-J13</f>
        <v>5012</v>
      </c>
      <c r="W13" s="32" t="n">
        <f aca="false">D13+F13+H13+K13+N13+M13+J13</f>
        <v>5012</v>
      </c>
      <c r="X13" s="33" t="e">
        <f aca="false">E13+G13+I13+L13+O13+#REF!</f>
        <v>#REF!</v>
      </c>
      <c r="Y13" s="43" t="n">
        <v>1516</v>
      </c>
      <c r="Z13" s="34" t="n">
        <v>113</v>
      </c>
      <c r="AA13" s="35"/>
      <c r="AB13" s="41" t="s">
        <v>42</v>
      </c>
      <c r="AC13" s="25" t="n">
        <f aca="false">Y13+Z13+AA13</f>
        <v>1629</v>
      </c>
      <c r="AD13" s="25" t="n">
        <f aca="false">W13-AC13</f>
        <v>3383</v>
      </c>
      <c r="AE13" s="43"/>
      <c r="AF13" s="35"/>
      <c r="AG13" s="37"/>
      <c r="AH13" s="38"/>
      <c r="AI13" s="39"/>
      <c r="AJ13" s="40" t="n">
        <f aca="false">AC13+AD13+Q13+S13</f>
        <v>5173.3</v>
      </c>
      <c r="AK13" s="38" t="n">
        <f aca="false">Q13+S13+Z13+AD13</f>
        <v>3657.3</v>
      </c>
    </row>
    <row r="14" customFormat="false" ht="15.75" hidden="false" customHeight="false" outlineLevel="0" collapsed="false">
      <c r="A14" s="41" t="s">
        <v>44</v>
      </c>
      <c r="B14" s="42" t="s">
        <v>45</v>
      </c>
      <c r="C14" s="23" t="n">
        <v>2017</v>
      </c>
      <c r="D14" s="22" t="n">
        <v>1042</v>
      </c>
      <c r="E14" s="24"/>
      <c r="F14" s="22" t="n">
        <v>5</v>
      </c>
      <c r="G14" s="24"/>
      <c r="H14" s="22" t="n">
        <v>3</v>
      </c>
      <c r="I14" s="24"/>
      <c r="J14" s="24"/>
      <c r="K14" s="22" t="n">
        <v>19</v>
      </c>
      <c r="L14" s="24"/>
      <c r="M14" s="25" t="n">
        <v>797</v>
      </c>
      <c r="N14" s="22" t="n">
        <v>5</v>
      </c>
      <c r="O14" s="24"/>
      <c r="P14" s="26"/>
      <c r="Q14" s="27" t="n">
        <v>60.1</v>
      </c>
      <c r="R14" s="28"/>
      <c r="S14" s="29" t="n">
        <v>0</v>
      </c>
      <c r="T14" s="28" t="n">
        <v>0</v>
      </c>
      <c r="U14" s="30" t="n">
        <f aca="false">D14+F14+H14+K14+N14+Q14+S14+M14+J14</f>
        <v>1931.1</v>
      </c>
      <c r="V14" s="31" t="n">
        <f aca="false">W14-J14</f>
        <v>1871</v>
      </c>
      <c r="W14" s="32" t="n">
        <f aca="false">D14+F14+H14+K14+N14+M14+J14</f>
        <v>1871</v>
      </c>
      <c r="X14" s="33" t="e">
        <f aca="false">E14+G14+I14+L14+O14+#REF!</f>
        <v>#REF!</v>
      </c>
      <c r="Y14" s="43" t="n">
        <v>473</v>
      </c>
      <c r="Z14" s="34" t="n">
        <v>111</v>
      </c>
      <c r="AA14" s="35"/>
      <c r="AB14" s="41" t="s">
        <v>44</v>
      </c>
      <c r="AC14" s="25" t="n">
        <f aca="false">Y14+Z14+AA14</f>
        <v>584</v>
      </c>
      <c r="AD14" s="25" t="n">
        <f aca="false">W14-AC14</f>
        <v>1287</v>
      </c>
      <c r="AE14" s="43"/>
      <c r="AF14" s="35"/>
      <c r="AG14" s="37"/>
      <c r="AH14" s="38"/>
      <c r="AI14" s="39"/>
      <c r="AJ14" s="40" t="n">
        <f aca="false">AC14+AD14+Q14+S14</f>
        <v>1931.1</v>
      </c>
      <c r="AK14" s="38" t="n">
        <f aca="false">Q14+S14+Z14+AD14</f>
        <v>1458.1</v>
      </c>
    </row>
    <row r="15" customFormat="false" ht="15.75" hidden="false" customHeight="false" outlineLevel="0" collapsed="false">
      <c r="A15" s="41" t="s">
        <v>46</v>
      </c>
      <c r="B15" s="27" t="s">
        <v>47</v>
      </c>
      <c r="C15" s="23" t="n">
        <v>691</v>
      </c>
      <c r="D15" s="22" t="n">
        <v>1084</v>
      </c>
      <c r="E15" s="24"/>
      <c r="F15" s="22" t="n">
        <v>6</v>
      </c>
      <c r="G15" s="24"/>
      <c r="H15" s="22" t="n">
        <v>3</v>
      </c>
      <c r="I15" s="24"/>
      <c r="J15" s="24"/>
      <c r="K15" s="22" t="n">
        <v>19</v>
      </c>
      <c r="L15" s="24"/>
      <c r="M15" s="25" t="n">
        <v>1373</v>
      </c>
      <c r="N15" s="22" t="n">
        <v>5</v>
      </c>
      <c r="O15" s="24"/>
      <c r="P15" s="26"/>
      <c r="Q15" s="27" t="n">
        <v>64.1</v>
      </c>
      <c r="R15" s="28"/>
      <c r="S15" s="29" t="n">
        <v>0</v>
      </c>
      <c r="T15" s="28" t="n">
        <v>0</v>
      </c>
      <c r="U15" s="30" t="n">
        <f aca="false">D15+F15+H15+K15+N15+Q15+S15+M15+J15</f>
        <v>2554.1</v>
      </c>
      <c r="V15" s="31" t="n">
        <f aca="false">W15-J15</f>
        <v>2490</v>
      </c>
      <c r="W15" s="32" t="n">
        <f aca="false">D15+F15+H15+K15+N15+M15+J15</f>
        <v>2490</v>
      </c>
      <c r="X15" s="33" t="e">
        <f aca="false">E15+G15+I15+L15+O15+#REF!</f>
        <v>#REF!</v>
      </c>
      <c r="Y15" s="43" t="n">
        <v>262</v>
      </c>
      <c r="Z15" s="34" t="n">
        <v>38</v>
      </c>
      <c r="AA15" s="35"/>
      <c r="AB15" s="41" t="s">
        <v>46</v>
      </c>
      <c r="AC15" s="25" t="n">
        <f aca="false">Y15+Z15+AA15</f>
        <v>300</v>
      </c>
      <c r="AD15" s="25" t="n">
        <f aca="false">W15-AC15</f>
        <v>2190</v>
      </c>
      <c r="AE15" s="43"/>
      <c r="AF15" s="35"/>
      <c r="AG15" s="37"/>
      <c r="AH15" s="38"/>
      <c r="AI15" s="39"/>
      <c r="AJ15" s="40" t="n">
        <f aca="false">AC15+AD15+Q15+S15</f>
        <v>2554.1</v>
      </c>
      <c r="AK15" s="38" t="n">
        <f aca="false">Q15+S15+Z15+AD15</f>
        <v>2292.1</v>
      </c>
    </row>
    <row r="16" customFormat="false" ht="15.75" hidden="false" customHeight="false" outlineLevel="0" collapsed="false">
      <c r="A16" s="41" t="s">
        <v>48</v>
      </c>
      <c r="B16" s="27" t="s">
        <v>49</v>
      </c>
      <c r="C16" s="23" t="n">
        <v>962</v>
      </c>
      <c r="D16" s="22" t="n">
        <v>1115</v>
      </c>
      <c r="E16" s="24"/>
      <c r="F16" s="22" t="n">
        <v>6</v>
      </c>
      <c r="G16" s="24"/>
      <c r="H16" s="22" t="n">
        <v>3</v>
      </c>
      <c r="I16" s="24"/>
      <c r="J16" s="24"/>
      <c r="K16" s="22" t="n">
        <v>24</v>
      </c>
      <c r="L16" s="24"/>
      <c r="M16" s="25" t="n">
        <v>2408</v>
      </c>
      <c r="N16" s="22" t="n">
        <v>6</v>
      </c>
      <c r="O16" s="24"/>
      <c r="P16" s="26"/>
      <c r="Q16" s="27" t="n">
        <v>64.1</v>
      </c>
      <c r="R16" s="28"/>
      <c r="S16" s="29" t="n">
        <v>0</v>
      </c>
      <c r="T16" s="28" t="n">
        <v>0</v>
      </c>
      <c r="U16" s="30" t="n">
        <f aca="false">D16+F16+H16+K16+N16+Q16+S16+M16+J16</f>
        <v>3626.1</v>
      </c>
      <c r="V16" s="31" t="n">
        <f aca="false">W16-J16</f>
        <v>3562</v>
      </c>
      <c r="W16" s="32" t="n">
        <f aca="false">D16+F16+H16+K16+N16+M16+J16</f>
        <v>3562</v>
      </c>
      <c r="X16" s="33" t="e">
        <f aca="false">E16+G16+I16+L16+O16+#REF!</f>
        <v>#REF!</v>
      </c>
      <c r="Y16" s="43" t="n">
        <v>275</v>
      </c>
      <c r="Z16" s="34" t="n">
        <v>53</v>
      </c>
      <c r="AA16" s="35"/>
      <c r="AB16" s="41" t="s">
        <v>48</v>
      </c>
      <c r="AC16" s="25" t="n">
        <f aca="false">Y16+Z16+AA16</f>
        <v>328</v>
      </c>
      <c r="AD16" s="25" t="n">
        <f aca="false">W16-AC16</f>
        <v>3234</v>
      </c>
      <c r="AE16" s="43"/>
      <c r="AF16" s="35"/>
      <c r="AG16" s="37"/>
      <c r="AH16" s="38"/>
      <c r="AI16" s="39"/>
      <c r="AJ16" s="40" t="n">
        <f aca="false">AC16+AD16+Q16+S16</f>
        <v>3626.1</v>
      </c>
      <c r="AK16" s="38" t="n">
        <f aca="false">Q16+S16+Z16+AD16</f>
        <v>3351.1</v>
      </c>
    </row>
    <row r="17" customFormat="false" ht="15.75" hidden="false" customHeight="false" outlineLevel="0" collapsed="false">
      <c r="A17" s="41" t="s">
        <v>50</v>
      </c>
      <c r="B17" s="27" t="s">
        <v>51</v>
      </c>
      <c r="C17" s="23" t="n">
        <v>947</v>
      </c>
      <c r="D17" s="22" t="n">
        <v>1008</v>
      </c>
      <c r="E17" s="24"/>
      <c r="F17" s="22" t="n">
        <v>6</v>
      </c>
      <c r="G17" s="24"/>
      <c r="H17" s="22" t="n">
        <v>3</v>
      </c>
      <c r="I17" s="24"/>
      <c r="J17" s="24"/>
      <c r="K17" s="22" t="n">
        <v>19</v>
      </c>
      <c r="L17" s="24"/>
      <c r="M17" s="25" t="n">
        <v>1149</v>
      </c>
      <c r="N17" s="22" t="n">
        <v>6</v>
      </c>
      <c r="O17" s="24"/>
      <c r="P17" s="26"/>
      <c r="Q17" s="27" t="n">
        <v>64.1</v>
      </c>
      <c r="R17" s="28"/>
      <c r="S17" s="29" t="n">
        <v>2.4</v>
      </c>
      <c r="T17" s="28" t="n">
        <v>0</v>
      </c>
      <c r="U17" s="30" t="n">
        <f aca="false">D17+F17+H17+K17+N17+Q17+S17+M17+J17</f>
        <v>2257.5</v>
      </c>
      <c r="V17" s="31" t="n">
        <f aca="false">W17-J17</f>
        <v>2191</v>
      </c>
      <c r="W17" s="32" t="n">
        <f aca="false">D17+F17+H17+K17+N17+M17+J17</f>
        <v>2191</v>
      </c>
      <c r="X17" s="33" t="e">
        <f aca="false">E17+G17+I17+L17+O17+#REF!</f>
        <v>#REF!</v>
      </c>
      <c r="Y17" s="43" t="n">
        <v>429</v>
      </c>
      <c r="Z17" s="34" t="n">
        <v>52</v>
      </c>
      <c r="AA17" s="35"/>
      <c r="AB17" s="41" t="s">
        <v>50</v>
      </c>
      <c r="AC17" s="25" t="n">
        <f aca="false">Y17+Z17+AA17</f>
        <v>481</v>
      </c>
      <c r="AD17" s="25" t="n">
        <f aca="false">W17-AC17</f>
        <v>1710</v>
      </c>
      <c r="AE17" s="43"/>
      <c r="AF17" s="35"/>
      <c r="AG17" s="37"/>
      <c r="AH17" s="38"/>
      <c r="AI17" s="39"/>
      <c r="AJ17" s="40" t="n">
        <f aca="false">AC17+AD17+Q17+S17</f>
        <v>2257.5</v>
      </c>
      <c r="AK17" s="38" t="n">
        <f aca="false">Q17+S17+Z17+AD17</f>
        <v>1828.5</v>
      </c>
    </row>
    <row r="18" customFormat="false" ht="15.75" hidden="false" customHeight="false" outlineLevel="0" collapsed="false">
      <c r="A18" s="41" t="s">
        <v>52</v>
      </c>
      <c r="B18" s="27" t="s">
        <v>53</v>
      </c>
      <c r="C18" s="23" t="n">
        <v>947</v>
      </c>
      <c r="D18" s="22" t="n">
        <v>1108</v>
      </c>
      <c r="E18" s="24"/>
      <c r="F18" s="22" t="n">
        <v>5</v>
      </c>
      <c r="G18" s="24"/>
      <c r="H18" s="22" t="n">
        <v>3</v>
      </c>
      <c r="I18" s="24"/>
      <c r="J18" s="24"/>
      <c r="K18" s="22" t="n">
        <v>23</v>
      </c>
      <c r="L18" s="24"/>
      <c r="M18" s="25" t="n">
        <v>1794</v>
      </c>
      <c r="N18" s="22" t="n">
        <v>6</v>
      </c>
      <c r="O18" s="24"/>
      <c r="P18" s="26"/>
      <c r="Q18" s="27" t="n">
        <v>61.1</v>
      </c>
      <c r="R18" s="28"/>
      <c r="S18" s="29" t="n">
        <v>4.8</v>
      </c>
      <c r="T18" s="28" t="n">
        <v>0</v>
      </c>
      <c r="U18" s="30" t="n">
        <f aca="false">D18+F18+H18+K18+N18+Q18+S18+M18+J18</f>
        <v>3004.9</v>
      </c>
      <c r="V18" s="31" t="n">
        <f aca="false">W18-J18</f>
        <v>2939</v>
      </c>
      <c r="W18" s="32" t="n">
        <f aca="false">D18+F18+H18+K18+N18+M18+J18</f>
        <v>2939</v>
      </c>
      <c r="X18" s="33" t="e">
        <f aca="false">E18+G18+I18+L18+O18+#REF!</f>
        <v>#REF!</v>
      </c>
      <c r="Y18" s="43" t="n">
        <v>492</v>
      </c>
      <c r="Z18" s="34" t="n">
        <v>52</v>
      </c>
      <c r="AA18" s="35"/>
      <c r="AB18" s="41" t="s">
        <v>52</v>
      </c>
      <c r="AC18" s="25" t="n">
        <f aca="false">Y18+Z18+AA18</f>
        <v>544</v>
      </c>
      <c r="AD18" s="25" t="n">
        <f aca="false">W18-AC18</f>
        <v>2395</v>
      </c>
      <c r="AE18" s="43"/>
      <c r="AF18" s="35"/>
      <c r="AG18" s="37"/>
      <c r="AH18" s="38"/>
      <c r="AI18" s="39"/>
      <c r="AJ18" s="40" t="n">
        <f aca="false">AC18+AD18+Q18+S18</f>
        <v>3004.9</v>
      </c>
      <c r="AK18" s="38" t="n">
        <f aca="false">Q18+S18+Z18+AD18</f>
        <v>2512.9</v>
      </c>
    </row>
    <row r="19" customFormat="false" ht="15.75" hidden="false" customHeight="false" outlineLevel="0" collapsed="false">
      <c r="A19" s="41" t="s">
        <v>54</v>
      </c>
      <c r="B19" s="27" t="s">
        <v>55</v>
      </c>
      <c r="C19" s="23" t="n">
        <v>1588</v>
      </c>
      <c r="D19" s="22" t="n">
        <v>1434</v>
      </c>
      <c r="E19" s="24"/>
      <c r="F19" s="22" t="n">
        <v>6</v>
      </c>
      <c r="G19" s="24"/>
      <c r="H19" s="22" t="n">
        <v>3</v>
      </c>
      <c r="I19" s="24"/>
      <c r="J19" s="24"/>
      <c r="K19" s="22" t="n">
        <v>19</v>
      </c>
      <c r="L19" s="24"/>
      <c r="M19" s="25" t="n">
        <v>2540</v>
      </c>
      <c r="N19" s="22" t="n">
        <v>6</v>
      </c>
      <c r="O19" s="24"/>
      <c r="P19" s="26"/>
      <c r="Q19" s="27" t="n">
        <v>61.1</v>
      </c>
      <c r="R19" s="28"/>
      <c r="S19" s="29" t="n">
        <v>0</v>
      </c>
      <c r="T19" s="28" t="n">
        <v>0</v>
      </c>
      <c r="U19" s="30" t="n">
        <f aca="false">D19+F19+H19+K19+N19+Q19+S19+M19+J19</f>
        <v>4069.1</v>
      </c>
      <c r="V19" s="31" t="n">
        <f aca="false">W19-J19</f>
        <v>4008</v>
      </c>
      <c r="W19" s="32" t="n">
        <f aca="false">D19+F19+H19+K19+N19+M19+J19</f>
        <v>4008</v>
      </c>
      <c r="X19" s="33" t="e">
        <f aca="false">E19+G19+I19+L19+O19+#REF!</f>
        <v>#REF!</v>
      </c>
      <c r="Y19" s="43" t="n">
        <v>725</v>
      </c>
      <c r="Z19" s="34" t="n">
        <v>87</v>
      </c>
      <c r="AA19" s="35"/>
      <c r="AB19" s="41" t="s">
        <v>54</v>
      </c>
      <c r="AC19" s="25" t="n">
        <f aca="false">Y19+Z19+AA19</f>
        <v>812</v>
      </c>
      <c r="AD19" s="25" t="n">
        <f aca="false">W19-AC19</f>
        <v>3196</v>
      </c>
      <c r="AE19" s="43"/>
      <c r="AF19" s="35"/>
      <c r="AG19" s="37"/>
      <c r="AH19" s="38"/>
      <c r="AI19" s="39"/>
      <c r="AJ19" s="40" t="n">
        <f aca="false">AC19+AD19+Q19+S19</f>
        <v>4069.1</v>
      </c>
      <c r="AK19" s="38" t="n">
        <f aca="false">Q19+S19+Z19+AD19</f>
        <v>3344.1</v>
      </c>
    </row>
    <row r="20" customFormat="false" ht="15.75" hidden="false" customHeight="false" outlineLevel="0" collapsed="false">
      <c r="A20" s="41" t="s">
        <v>56</v>
      </c>
      <c r="B20" s="27" t="s">
        <v>57</v>
      </c>
      <c r="C20" s="23" t="n">
        <v>940</v>
      </c>
      <c r="D20" s="22" t="n">
        <v>1139</v>
      </c>
      <c r="E20" s="24"/>
      <c r="F20" s="22" t="n">
        <v>6</v>
      </c>
      <c r="G20" s="24"/>
      <c r="H20" s="22" t="n">
        <v>3</v>
      </c>
      <c r="I20" s="24"/>
      <c r="J20" s="24"/>
      <c r="K20" s="22" t="n">
        <v>24</v>
      </c>
      <c r="L20" s="24"/>
      <c r="M20" s="25" t="n">
        <v>994</v>
      </c>
      <c r="N20" s="22" t="n">
        <v>5</v>
      </c>
      <c r="O20" s="24"/>
      <c r="P20" s="26"/>
      <c r="Q20" s="27" t="n">
        <v>64.1</v>
      </c>
      <c r="R20" s="28"/>
      <c r="S20" s="29" t="n">
        <v>0</v>
      </c>
      <c r="T20" s="28" t="n">
        <v>0</v>
      </c>
      <c r="U20" s="30" t="n">
        <f aca="false">D20+F20+H20+K20+N20+Q20+S20+M20+J20</f>
        <v>2235.1</v>
      </c>
      <c r="V20" s="31" t="n">
        <f aca="false">W20-J20</f>
        <v>2171</v>
      </c>
      <c r="W20" s="32" t="n">
        <f aca="false">D20+F20+H20+K20+N20+M20+J20</f>
        <v>2171</v>
      </c>
      <c r="X20" s="33" t="e">
        <f aca="false">E20+G20+I20+L20+O20+#REF!</f>
        <v>#REF!</v>
      </c>
      <c r="Y20" s="43" t="n">
        <v>594</v>
      </c>
      <c r="Z20" s="34" t="n">
        <v>52</v>
      </c>
      <c r="AA20" s="35"/>
      <c r="AB20" s="41" t="s">
        <v>56</v>
      </c>
      <c r="AC20" s="25" t="n">
        <f aca="false">Y20+Z20+AA20</f>
        <v>646</v>
      </c>
      <c r="AD20" s="25" t="n">
        <f aca="false">W20-AC20</f>
        <v>1525</v>
      </c>
      <c r="AE20" s="43"/>
      <c r="AF20" s="35"/>
      <c r="AG20" s="37"/>
      <c r="AH20" s="38"/>
      <c r="AI20" s="39"/>
      <c r="AJ20" s="40" t="n">
        <f aca="false">AC20+AD20+Q20+S20</f>
        <v>2235.1</v>
      </c>
      <c r="AK20" s="38" t="n">
        <f aca="false">Q20+S20+Z20+AD20</f>
        <v>1641.1</v>
      </c>
    </row>
    <row r="21" customFormat="false" ht="15.75" hidden="false" customHeight="false" outlineLevel="0" collapsed="false">
      <c r="A21" s="41" t="s">
        <v>58</v>
      </c>
      <c r="B21" s="27" t="s">
        <v>59</v>
      </c>
      <c r="C21" s="23" t="n">
        <v>3640</v>
      </c>
      <c r="D21" s="22" t="n">
        <v>1580</v>
      </c>
      <c r="E21" s="24"/>
      <c r="F21" s="22" t="n">
        <v>6</v>
      </c>
      <c r="G21" s="24"/>
      <c r="H21" s="22" t="n">
        <v>3</v>
      </c>
      <c r="I21" s="24"/>
      <c r="J21" s="24"/>
      <c r="K21" s="22" t="n">
        <v>24</v>
      </c>
      <c r="L21" s="24"/>
      <c r="M21" s="25" t="n">
        <v>4302</v>
      </c>
      <c r="N21" s="22" t="n">
        <v>7</v>
      </c>
      <c r="O21" s="24"/>
      <c r="P21" s="26"/>
      <c r="Q21" s="27" t="n">
        <v>158.2</v>
      </c>
      <c r="R21" s="28"/>
      <c r="S21" s="29" t="n">
        <v>0</v>
      </c>
      <c r="T21" s="28" t="n">
        <v>0</v>
      </c>
      <c r="U21" s="30" t="n">
        <f aca="false">D21+F21+H21+K21+N21+Q21+S21+M21+J21</f>
        <v>6080.2</v>
      </c>
      <c r="V21" s="31" t="n">
        <f aca="false">W21-J21</f>
        <v>5922</v>
      </c>
      <c r="W21" s="32" t="n">
        <f aca="false">D21+F21+H21+K21+N21+M21+J21</f>
        <v>5922</v>
      </c>
      <c r="X21" s="33" t="e">
        <f aca="false">E21+G21+I21+L21+O21+#REF!</f>
        <v>#REF!</v>
      </c>
      <c r="Y21" s="43" t="n">
        <v>1122</v>
      </c>
      <c r="Z21" s="34" t="n">
        <v>200</v>
      </c>
      <c r="AA21" s="35"/>
      <c r="AB21" s="41" t="s">
        <v>58</v>
      </c>
      <c r="AC21" s="25" t="n">
        <f aca="false">Y21+Z21+AA21</f>
        <v>1322</v>
      </c>
      <c r="AD21" s="25" t="n">
        <f aca="false">W21-AC21</f>
        <v>4600</v>
      </c>
      <c r="AE21" s="43"/>
      <c r="AF21" s="35"/>
      <c r="AG21" s="37"/>
      <c r="AH21" s="38"/>
      <c r="AI21" s="39"/>
      <c r="AJ21" s="40" t="n">
        <f aca="false">AC21+AD21+Q21+S21</f>
        <v>6080.2</v>
      </c>
      <c r="AK21" s="38" t="n">
        <f aca="false">Q21+S21+Z21+AD21</f>
        <v>4958.2</v>
      </c>
    </row>
    <row r="22" customFormat="false" ht="15.75" hidden="false" customHeight="false" outlineLevel="0" collapsed="false">
      <c r="A22" s="41" t="s">
        <v>60</v>
      </c>
      <c r="B22" s="27" t="s">
        <v>61</v>
      </c>
      <c r="C22" s="23" t="n">
        <v>789</v>
      </c>
      <c r="D22" s="22" t="n">
        <v>1095</v>
      </c>
      <c r="E22" s="24"/>
      <c r="F22" s="22" t="n">
        <v>6</v>
      </c>
      <c r="G22" s="24"/>
      <c r="H22" s="22" t="n">
        <v>3</v>
      </c>
      <c r="I22" s="24"/>
      <c r="J22" s="24"/>
      <c r="K22" s="22" t="n">
        <v>49</v>
      </c>
      <c r="L22" s="24"/>
      <c r="M22" s="25" t="n">
        <v>1880</v>
      </c>
      <c r="N22" s="22" t="n">
        <v>6</v>
      </c>
      <c r="O22" s="24"/>
      <c r="P22" s="26"/>
      <c r="Q22" s="27" t="n">
        <v>63.7</v>
      </c>
      <c r="R22" s="28"/>
      <c r="S22" s="29" t="n">
        <v>0.7</v>
      </c>
      <c r="T22" s="28" t="n">
        <v>0</v>
      </c>
      <c r="U22" s="30" t="n">
        <f aca="false">D22+F22+H22+K22+N22+Q22+S22+M22+J22</f>
        <v>3103.4</v>
      </c>
      <c r="V22" s="31" t="n">
        <f aca="false">W22-J22</f>
        <v>3039</v>
      </c>
      <c r="W22" s="32" t="n">
        <f aca="false">D22+F22+H22+K22+N22+M22+J22</f>
        <v>3039</v>
      </c>
      <c r="X22" s="33" t="e">
        <f aca="false">E22+G22+I22+L22+O22+#REF!</f>
        <v>#REF!</v>
      </c>
      <c r="Y22" s="43" t="n">
        <v>459</v>
      </c>
      <c r="Z22" s="34" t="n">
        <v>43</v>
      </c>
      <c r="AA22" s="35"/>
      <c r="AB22" s="41" t="s">
        <v>60</v>
      </c>
      <c r="AC22" s="25" t="n">
        <f aca="false">Y22+Z22+AA22</f>
        <v>502</v>
      </c>
      <c r="AD22" s="25" t="n">
        <f aca="false">W22-AC22</f>
        <v>2537</v>
      </c>
      <c r="AE22" s="43"/>
      <c r="AF22" s="35"/>
      <c r="AG22" s="37"/>
      <c r="AH22" s="38"/>
      <c r="AI22" s="39"/>
      <c r="AJ22" s="40" t="n">
        <f aca="false">AC22+AD22+Q22+S22</f>
        <v>3103.4</v>
      </c>
      <c r="AK22" s="38" t="n">
        <f aca="false">Q22+S22+Z22+AD22</f>
        <v>2644.4</v>
      </c>
    </row>
    <row r="23" customFormat="false" ht="15.75" hidden="false" customHeight="false" outlineLevel="0" collapsed="false">
      <c r="A23" s="41" t="s">
        <v>62</v>
      </c>
      <c r="B23" s="42" t="s">
        <v>63</v>
      </c>
      <c r="C23" s="23" t="n">
        <v>2103</v>
      </c>
      <c r="D23" s="22" t="n">
        <v>1501</v>
      </c>
      <c r="E23" s="24"/>
      <c r="F23" s="22" t="n">
        <v>6</v>
      </c>
      <c r="G23" s="24"/>
      <c r="H23" s="22" t="n">
        <v>3</v>
      </c>
      <c r="I23" s="24"/>
      <c r="J23" s="24"/>
      <c r="K23" s="22" t="n">
        <v>19</v>
      </c>
      <c r="L23" s="24"/>
      <c r="M23" s="25" t="n">
        <v>809</v>
      </c>
      <c r="N23" s="22" t="n">
        <v>7</v>
      </c>
      <c r="O23" s="24"/>
      <c r="P23" s="26"/>
      <c r="Q23" s="27" t="n">
        <v>158.2</v>
      </c>
      <c r="R23" s="28"/>
      <c r="S23" s="29" t="n">
        <v>0</v>
      </c>
      <c r="T23" s="28" t="n">
        <v>0</v>
      </c>
      <c r="U23" s="30" t="n">
        <f aca="false">D23+F23+H23+K23+N23+Q23+S23+M23+J23</f>
        <v>2503.2</v>
      </c>
      <c r="V23" s="31" t="n">
        <f aca="false">W23-J23</f>
        <v>2345</v>
      </c>
      <c r="W23" s="32" t="n">
        <f aca="false">D23+F23+H23+K23+N23+M23+J23</f>
        <v>2345</v>
      </c>
      <c r="X23" s="33" t="e">
        <f aca="false">E23+G23+I23+L23+O23+#REF!</f>
        <v>#REF!</v>
      </c>
      <c r="Y23" s="43" t="n">
        <v>856</v>
      </c>
      <c r="Z23" s="34" t="n">
        <v>117</v>
      </c>
      <c r="AA23" s="35"/>
      <c r="AB23" s="41" t="s">
        <v>62</v>
      </c>
      <c r="AC23" s="25" t="n">
        <f aca="false">Y23+Z23+AA23</f>
        <v>973</v>
      </c>
      <c r="AD23" s="25" t="n">
        <f aca="false">W23-AC23</f>
        <v>1372</v>
      </c>
      <c r="AE23" s="43"/>
      <c r="AF23" s="35"/>
      <c r="AG23" s="37"/>
      <c r="AH23" s="38"/>
      <c r="AI23" s="39"/>
      <c r="AJ23" s="40" t="n">
        <f aca="false">AC23+AD23+Q23+S23</f>
        <v>2503.2</v>
      </c>
      <c r="AK23" s="38" t="n">
        <f aca="false">Q23+S23+Z23+AD23</f>
        <v>1647.2</v>
      </c>
    </row>
    <row r="24" customFormat="false" ht="15.75" hidden="false" customHeight="false" outlineLevel="0" collapsed="false">
      <c r="A24" s="41" t="s">
        <v>64</v>
      </c>
      <c r="B24" s="42" t="s">
        <v>65</v>
      </c>
      <c r="C24" s="23" t="n">
        <v>2391</v>
      </c>
      <c r="D24" s="22" t="n">
        <v>1444</v>
      </c>
      <c r="E24" s="24"/>
      <c r="F24" s="22" t="n">
        <v>5</v>
      </c>
      <c r="G24" s="24"/>
      <c r="H24" s="22" t="n">
        <v>3</v>
      </c>
      <c r="I24" s="24"/>
      <c r="J24" s="24"/>
      <c r="K24" s="22" t="n">
        <v>19</v>
      </c>
      <c r="L24" s="24"/>
      <c r="M24" s="25" t="n">
        <v>1473</v>
      </c>
      <c r="N24" s="22" t="n">
        <v>6</v>
      </c>
      <c r="O24" s="24"/>
      <c r="P24" s="26"/>
      <c r="Q24" s="27" t="n">
        <v>65.1</v>
      </c>
      <c r="R24" s="28"/>
      <c r="S24" s="29" t="n">
        <v>0</v>
      </c>
      <c r="T24" s="28" t="n">
        <v>0</v>
      </c>
      <c r="U24" s="30" t="n">
        <f aca="false">D24+F24+H24+K24+N24+Q24+S24+M24+J24</f>
        <v>3015.1</v>
      </c>
      <c r="V24" s="31" t="n">
        <f aca="false">W24-J24</f>
        <v>2950</v>
      </c>
      <c r="W24" s="32" t="n">
        <f aca="false">D24+F24+H24+K24+N24+M24+J24</f>
        <v>2950</v>
      </c>
      <c r="X24" s="33" t="e">
        <f aca="false">E24+G24+I24+L24+O24+#REF!</f>
        <v>#REF!</v>
      </c>
      <c r="Y24" s="43" t="n">
        <v>636</v>
      </c>
      <c r="Z24" s="34" t="n">
        <v>132</v>
      </c>
      <c r="AA24" s="35"/>
      <c r="AB24" s="41" t="s">
        <v>64</v>
      </c>
      <c r="AC24" s="25" t="n">
        <f aca="false">Y24+Z24+AA24</f>
        <v>768</v>
      </c>
      <c r="AD24" s="25" t="n">
        <f aca="false">W24-AC24</f>
        <v>2182</v>
      </c>
      <c r="AE24" s="43"/>
      <c r="AF24" s="35"/>
      <c r="AG24" s="37"/>
      <c r="AH24" s="38"/>
      <c r="AI24" s="39"/>
      <c r="AJ24" s="40" t="n">
        <f aca="false">AC24+AD24+Q24+S24</f>
        <v>3015.1</v>
      </c>
      <c r="AK24" s="38" t="n">
        <f aca="false">Q24+S24+Z24+AD24</f>
        <v>2379.1</v>
      </c>
    </row>
    <row r="25" s="1" customFormat="true" ht="21" hidden="false" customHeight="true" outlineLevel="0" collapsed="false">
      <c r="A25" s="44"/>
      <c r="B25" s="45" t="s">
        <v>66</v>
      </c>
      <c r="C25" s="46" t="n">
        <f aca="false">SUM(C6:C24)</f>
        <v>27857</v>
      </c>
      <c r="D25" s="47" t="n">
        <f aca="false">SUM(D6:D24)</f>
        <v>22769</v>
      </c>
      <c r="E25" s="48" t="n">
        <f aca="false">SUM(E6:E24)</f>
        <v>0</v>
      </c>
      <c r="F25" s="47" t="n">
        <f aca="false">SUM(F6:F24)</f>
        <v>106</v>
      </c>
      <c r="G25" s="49" t="n">
        <f aca="false">SUM(G6:G24)</f>
        <v>0</v>
      </c>
      <c r="H25" s="47" t="n">
        <f aca="false">SUM(H6:H24)</f>
        <v>57</v>
      </c>
      <c r="I25" s="49" t="n">
        <f aca="false">SUM(I6:I24)</f>
        <v>0</v>
      </c>
      <c r="J25" s="49" t="n">
        <f aca="false">SUM(J6:J24)</f>
        <v>0</v>
      </c>
      <c r="K25" s="47" t="n">
        <f aca="false">SUM(K6:K24)</f>
        <v>500</v>
      </c>
      <c r="L25" s="49" t="n">
        <f aca="false">SUM(L6:L24)</f>
        <v>0</v>
      </c>
      <c r="M25" s="50" t="n">
        <f aca="false">SUM(M6:M24)</f>
        <v>45455</v>
      </c>
      <c r="N25" s="47" t="n">
        <f aca="false">SUM(N6:N24)</f>
        <v>115</v>
      </c>
      <c r="O25" s="49" t="n">
        <f aca="false">SUM(O6:O24)</f>
        <v>0</v>
      </c>
      <c r="P25" s="47" t="n">
        <f aca="false">SUM(P6:P24)</f>
        <v>287</v>
      </c>
      <c r="Q25" s="51" t="n">
        <f aca="false">SUM(Q6:Q24)</f>
        <v>1566.4</v>
      </c>
      <c r="R25" s="49" t="n">
        <f aca="false">SUM(R6:R24)</f>
        <v>0</v>
      </c>
      <c r="S25" s="51" t="n">
        <f aca="false">SUM(S6:S24)</f>
        <v>14.4</v>
      </c>
      <c r="T25" s="52" t="n">
        <f aca="false">SUM(T6:T24)</f>
        <v>0</v>
      </c>
      <c r="U25" s="30" t="n">
        <f aca="false">SUM(U6:U24)</f>
        <v>70869.8</v>
      </c>
      <c r="V25" s="30" t="n">
        <f aca="false">W25-J25</f>
        <v>69289</v>
      </c>
      <c r="W25" s="53" t="n">
        <f aca="false">SUM(W6:W24)</f>
        <v>69289</v>
      </c>
      <c r="X25" s="54" t="e">
        <f aca="false">SUM(X6:X24)</f>
        <v>#REF!</v>
      </c>
      <c r="Y25" s="40" t="n">
        <f aca="false">SUM(Y6:Y24)</f>
        <v>14184</v>
      </c>
      <c r="Z25" s="55" t="n">
        <f aca="false">SUM(Z6:Z24)</f>
        <v>1465</v>
      </c>
      <c r="AA25" s="56" t="n">
        <f aca="false">SUM(AA6:AA24)</f>
        <v>0</v>
      </c>
      <c r="AB25" s="44"/>
      <c r="AC25" s="57" t="n">
        <f aca="false">SUM(AC6:AC24)</f>
        <v>15649</v>
      </c>
      <c r="AD25" s="50" t="n">
        <f aca="false">SUM(AD6:AD24)</f>
        <v>53640</v>
      </c>
      <c r="AE25" s="40" t="n">
        <f aca="false">SUM(AE6:AE24)</f>
        <v>0</v>
      </c>
      <c r="AF25" s="55"/>
      <c r="AG25" s="56"/>
      <c r="AH25" s="40"/>
      <c r="AI25" s="58"/>
      <c r="AJ25" s="40" t="n">
        <f aca="false">AC25+AD25+Q25+S25</f>
        <v>70869.8</v>
      </c>
      <c r="AK25" s="40" t="n">
        <f aca="false">SUM(AK6:AK24)</f>
        <v>56685.8</v>
      </c>
    </row>
    <row r="26" customFormat="false" ht="12.75" hidden="true" customHeight="false" outlineLevel="0" collapsed="false">
      <c r="A26" s="22"/>
      <c r="B26" s="22"/>
      <c r="C26" s="22"/>
      <c r="D26" s="27"/>
      <c r="E26" s="24"/>
      <c r="F26" s="27"/>
      <c r="G26" s="24"/>
      <c r="H26" s="27"/>
      <c r="I26" s="24"/>
      <c r="J26" s="24"/>
      <c r="K26" s="27"/>
      <c r="L26" s="24"/>
      <c r="M26" s="59"/>
      <c r="N26" s="27"/>
      <c r="O26" s="24"/>
      <c r="P26" s="24"/>
      <c r="Q26" s="27"/>
      <c r="R26" s="24"/>
      <c r="S26" s="27"/>
      <c r="T26" s="24"/>
      <c r="U26" s="60"/>
      <c r="V26" s="31"/>
      <c r="W26" s="22"/>
      <c r="X26" s="24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</row>
    <row r="27" customFormat="false" ht="12.75" hidden="true" customHeight="false" outlineLevel="0" collapsed="false">
      <c r="A27" s="22"/>
      <c r="B27" s="22" t="s">
        <v>67</v>
      </c>
      <c r="C27" s="22"/>
      <c r="D27" s="27"/>
      <c r="E27" s="24"/>
      <c r="F27" s="27"/>
      <c r="G27" s="24"/>
      <c r="H27" s="27"/>
      <c r="I27" s="24"/>
      <c r="J27" s="24"/>
      <c r="K27" s="27"/>
      <c r="L27" s="24"/>
      <c r="M27" s="27"/>
      <c r="N27" s="27"/>
      <c r="O27" s="24"/>
      <c r="P27" s="24"/>
      <c r="Q27" s="27"/>
      <c r="R27" s="24"/>
      <c r="S27" s="27"/>
      <c r="T27" s="24"/>
      <c r="U27" s="61"/>
      <c r="V27" s="62"/>
      <c r="W27" s="22"/>
      <c r="X27" s="24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</row>
    <row r="28" customFormat="false" ht="12.75" hidden="true" customHeight="false" outlineLevel="0" collapsed="false">
      <c r="A28" s="22"/>
      <c r="B28" s="22" t="s">
        <v>68</v>
      </c>
      <c r="C28" s="22"/>
      <c r="D28" s="27"/>
      <c r="E28" s="24"/>
      <c r="F28" s="27"/>
      <c r="G28" s="24"/>
      <c r="H28" s="27"/>
      <c r="I28" s="24"/>
      <c r="J28" s="24"/>
      <c r="K28" s="27"/>
      <c r="L28" s="24"/>
      <c r="M28" s="27"/>
      <c r="N28" s="27"/>
      <c r="O28" s="24"/>
      <c r="P28" s="24"/>
      <c r="Q28" s="51"/>
      <c r="R28" s="49"/>
      <c r="S28" s="51"/>
      <c r="T28" s="49"/>
      <c r="U28" s="63"/>
      <c r="V28" s="64"/>
      <c r="W28" s="22"/>
      <c r="X28" s="24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</row>
    <row r="29" customFormat="false" ht="12.75" hidden="false" customHeight="false" outlineLevel="0" collapsed="false">
      <c r="W29" s="65"/>
      <c r="X29" s="65"/>
    </row>
    <row r="30" customFormat="false" ht="12.75" hidden="false" customHeight="false" outlineLevel="0" collapsed="false">
      <c r="W30" s="65"/>
      <c r="X30" s="65"/>
    </row>
  </sheetData>
  <mergeCells count="17">
    <mergeCell ref="C1:Q1"/>
    <mergeCell ref="F3:G3"/>
    <mergeCell ref="B4:B5"/>
    <mergeCell ref="C4:C5"/>
    <mergeCell ref="D4:E4"/>
    <mergeCell ref="F4:G4"/>
    <mergeCell ref="H4:I4"/>
    <mergeCell ref="K4:L4"/>
    <mergeCell ref="N4:O4"/>
    <mergeCell ref="Q4:R4"/>
    <mergeCell ref="S4:T4"/>
    <mergeCell ref="U4:V4"/>
    <mergeCell ref="W4:X4"/>
    <mergeCell ref="Y4:AD4"/>
    <mergeCell ref="AE4:AI4"/>
    <mergeCell ref="AJ4:AJ5"/>
    <mergeCell ref="AK4:AK5"/>
  </mergeCells>
  <printOptions headings="false" gridLines="false" gridLinesSet="true" horizontalCentered="false" verticalCentered="false"/>
  <pageMargins left="0.39375" right="0.2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"/>
  <sheetViews>
    <sheetView showFormulas="false" showGridLines="true" showRowColHeaders="true" showZeros="true" rightToLeft="false" tabSelected="false" showOutlineSymbols="true" defaultGridColor="true" view="normal" topLeftCell="B1" colorId="64" zoomScale="77" zoomScaleNormal="77" zoomScalePageLayoutView="100" workbookViewId="0">
      <selection pane="topLeft" activeCell="AB11" activeCellId="0" sqref="AB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28"/>
    <col collapsed="false" customWidth="true" hidden="false" outlineLevel="0" max="2" min="2" style="0" width="22.42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true" outlineLevel="0" max="5" min="5" style="0" width="8.28"/>
    <col collapsed="false" customWidth="true" hidden="false" outlineLevel="0" max="6" min="6" style="0" width="8.99"/>
    <col collapsed="false" customWidth="true" hidden="true" outlineLevel="0" max="7" min="7" style="0" width="6.56"/>
    <col collapsed="false" customWidth="true" hidden="false" outlineLevel="0" max="8" min="8" style="0" width="10.28"/>
    <col collapsed="false" customWidth="true" hidden="true" outlineLevel="0" max="9" min="9" style="0" width="10.28"/>
    <col collapsed="false" customWidth="true" hidden="false" outlineLevel="0" max="10" min="10" style="0" width="10.28"/>
    <col collapsed="false" customWidth="true" hidden="true" outlineLevel="0" max="11" min="11" style="0" width="0.56"/>
    <col collapsed="false" customWidth="true" hidden="false" outlineLevel="0" max="12" min="12" style="0" width="11.42"/>
    <col collapsed="false" customWidth="true" hidden="true" outlineLevel="0" max="13" min="13" style="0" width="0.56"/>
    <col collapsed="false" customWidth="true" hidden="false" outlineLevel="0" max="14" min="14" style="0" width="10.99"/>
    <col collapsed="false" customWidth="true" hidden="true" outlineLevel="0" max="15" min="15" style="0" width="1.13"/>
    <col collapsed="false" customWidth="true" hidden="false" outlineLevel="0" max="16" min="16" style="0" width="10.85"/>
    <col collapsed="false" customWidth="true" hidden="true" outlineLevel="0" max="17" min="17" style="0" width="0.28"/>
    <col collapsed="false" customWidth="true" hidden="false" outlineLevel="0" max="18" min="18" style="0" width="9.7"/>
    <col collapsed="false" customWidth="true" hidden="true" outlineLevel="0" max="19" min="19" style="0" width="0.56"/>
    <col collapsed="false" customWidth="true" hidden="false" outlineLevel="0" max="20" min="20" style="0" width="9.7"/>
    <col collapsed="false" customWidth="true" hidden="true" outlineLevel="0" max="21" min="21" style="0" width="0.85"/>
    <col collapsed="false" customWidth="true" hidden="false" outlineLevel="0" max="22" min="22" style="0" width="10.41"/>
    <col collapsed="false" customWidth="true" hidden="false" outlineLevel="0" max="23" min="23" style="0" width="0.28"/>
    <col collapsed="false" customWidth="true" hidden="false" outlineLevel="0" max="24" min="24" style="0" width="10.56"/>
    <col collapsed="false" customWidth="true" hidden="false" outlineLevel="0" max="25" min="25" style="0" width="9.41"/>
    <col collapsed="false" customWidth="true" hidden="false" outlineLevel="0" max="26" min="26" style="0" width="8.56"/>
    <col collapsed="false" customWidth="true" hidden="true" outlineLevel="0" max="27" min="27" style="0" width="9.14"/>
    <col collapsed="false" customWidth="true" hidden="false" outlineLevel="0" max="29" min="28" style="0" width="10.56"/>
    <col collapsed="false" customWidth="true" hidden="true" outlineLevel="0" max="30" min="30" style="0" width="1.13"/>
    <col collapsed="false" customWidth="true" hidden="true" outlineLevel="0" max="31" min="31" style="0" width="9.28"/>
    <col collapsed="false" customWidth="true" hidden="true" outlineLevel="0" max="32" min="32" style="0" width="10.56"/>
    <col collapsed="false" customWidth="true" hidden="true" outlineLevel="0" max="34" min="33" style="0" width="9.28"/>
    <col collapsed="false" customWidth="true" hidden="false" outlineLevel="0" max="35" min="35" style="0" width="9.99"/>
    <col collapsed="false" customWidth="true" hidden="false" outlineLevel="0" max="36" min="36" style="0" width="9.28"/>
  </cols>
  <sheetData>
    <row r="1" customFormat="false" ht="30.75" hidden="false" customHeight="true" outlineLevel="0" collapsed="false">
      <c r="C1" s="2" t="s">
        <v>69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true" customHeight="false" outlineLevel="0" collapsed="false">
      <c r="B2" s="3"/>
    </row>
    <row r="3" customFormat="false" ht="15" hidden="false" customHeight="true" outlineLevel="0" collapsed="false">
      <c r="B3" s="3"/>
      <c r="F3" s="4"/>
      <c r="G3" s="4"/>
    </row>
    <row r="4" s="13" customFormat="true" ht="117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8"/>
      <c r="F4" s="8" t="s">
        <v>5</v>
      </c>
      <c r="G4" s="8"/>
      <c r="H4" s="8" t="s">
        <v>6</v>
      </c>
      <c r="I4" s="9" t="s">
        <v>7</v>
      </c>
      <c r="J4" s="8" t="s">
        <v>8</v>
      </c>
      <c r="K4" s="8"/>
      <c r="L4" s="8" t="s">
        <v>9</v>
      </c>
      <c r="M4" s="8"/>
      <c r="N4" s="8" t="s">
        <v>70</v>
      </c>
      <c r="O4" s="8"/>
      <c r="P4" s="9" t="s">
        <v>71</v>
      </c>
      <c r="Q4" s="9"/>
      <c r="R4" s="9" t="s">
        <v>13</v>
      </c>
      <c r="S4" s="9"/>
      <c r="T4" s="66" t="s">
        <v>14</v>
      </c>
      <c r="U4" s="66"/>
      <c r="V4" s="9" t="s">
        <v>72</v>
      </c>
      <c r="W4" s="9"/>
      <c r="X4" s="11" t="s">
        <v>73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7" t="s">
        <v>17</v>
      </c>
      <c r="AJ4" s="7" t="s">
        <v>74</v>
      </c>
    </row>
    <row r="5" s="13" customFormat="true" ht="42" hidden="false" customHeight="true" outlineLevel="0" collapsed="false">
      <c r="A5" s="14"/>
      <c r="B5" s="6"/>
      <c r="C5" s="7"/>
      <c r="D5" s="15" t="s">
        <v>75</v>
      </c>
      <c r="E5" s="16" t="s">
        <v>20</v>
      </c>
      <c r="F5" s="15" t="s">
        <v>75</v>
      </c>
      <c r="G5" s="15" t="s">
        <v>75</v>
      </c>
      <c r="H5" s="15" t="s">
        <v>75</v>
      </c>
      <c r="I5" s="15" t="s">
        <v>75</v>
      </c>
      <c r="J5" s="15" t="s">
        <v>75</v>
      </c>
      <c r="K5" s="15" t="s">
        <v>75</v>
      </c>
      <c r="L5" s="15" t="s">
        <v>75</v>
      </c>
      <c r="M5" s="15" t="s">
        <v>75</v>
      </c>
      <c r="N5" s="15" t="s">
        <v>75</v>
      </c>
      <c r="O5" s="15" t="s">
        <v>20</v>
      </c>
      <c r="P5" s="15" t="s">
        <v>75</v>
      </c>
      <c r="Q5" s="15" t="s">
        <v>75</v>
      </c>
      <c r="R5" s="15" t="s">
        <v>75</v>
      </c>
      <c r="S5" s="15" t="s">
        <v>75</v>
      </c>
      <c r="T5" s="15" t="s">
        <v>75</v>
      </c>
      <c r="U5" s="15" t="s">
        <v>75</v>
      </c>
      <c r="V5" s="15" t="s">
        <v>75</v>
      </c>
      <c r="W5" s="16" t="s">
        <v>20</v>
      </c>
      <c r="X5" s="7" t="s">
        <v>23</v>
      </c>
      <c r="Y5" s="7" t="s">
        <v>24</v>
      </c>
      <c r="Z5" s="19" t="s">
        <v>25</v>
      </c>
      <c r="AA5" s="20"/>
      <c r="AB5" s="7" t="s">
        <v>26</v>
      </c>
      <c r="AC5" s="12" t="s">
        <v>27</v>
      </c>
      <c r="AD5" s="7"/>
      <c r="AE5" s="7"/>
      <c r="AF5" s="7"/>
      <c r="AG5" s="7"/>
      <c r="AH5" s="12"/>
      <c r="AI5" s="7"/>
      <c r="AJ5" s="7"/>
    </row>
    <row r="6" customFormat="false" ht="18.75" hidden="false" customHeight="false" outlineLevel="0" collapsed="false">
      <c r="A6" s="21" t="s">
        <v>28</v>
      </c>
      <c r="B6" s="22" t="s">
        <v>29</v>
      </c>
      <c r="C6" s="23" t="n">
        <v>752</v>
      </c>
      <c r="D6" s="22" t="n">
        <v>1101</v>
      </c>
      <c r="E6" s="24"/>
      <c r="F6" s="22" t="n">
        <v>6</v>
      </c>
      <c r="G6" s="24"/>
      <c r="H6" s="22" t="n">
        <v>3</v>
      </c>
      <c r="I6" s="24"/>
      <c r="J6" s="22" t="n">
        <v>24</v>
      </c>
      <c r="K6" s="24"/>
      <c r="L6" s="43" t="n">
        <v>1951</v>
      </c>
      <c r="M6" s="67" t="n">
        <v>937.5</v>
      </c>
      <c r="N6" s="22" t="n">
        <v>6</v>
      </c>
      <c r="O6" s="24"/>
      <c r="P6" s="68" t="n">
        <v>62.1</v>
      </c>
      <c r="Q6" s="28"/>
      <c r="R6" s="29" t="n">
        <v>0</v>
      </c>
      <c r="S6" s="28" t="n">
        <v>0</v>
      </c>
      <c r="T6" s="31" t="n">
        <f aca="false">D6+F6+H6+J6+N6+P6+R6+L6+I6</f>
        <v>3153.1</v>
      </c>
      <c r="U6" s="31" t="n">
        <f aca="false">E6+G6+I6+K6+O6+Q6+S6+M6</f>
        <v>937.5</v>
      </c>
      <c r="V6" s="32" t="n">
        <f aca="false">D6+F6+H6+J6+N6+L6+I6</f>
        <v>3091</v>
      </c>
      <c r="W6" s="33" t="n">
        <f aca="false">E6+G6+I6+K6+O6+M6</f>
        <v>937.5</v>
      </c>
      <c r="X6" s="69" t="n">
        <v>435</v>
      </c>
      <c r="Y6" s="34" t="n">
        <v>40</v>
      </c>
      <c r="Z6" s="35"/>
      <c r="AA6" s="36" t="s">
        <v>28</v>
      </c>
      <c r="AB6" s="38" t="n">
        <f aca="false">X6+Y6+Z6</f>
        <v>475</v>
      </c>
      <c r="AC6" s="39" t="n">
        <f aca="false">V6-AB6</f>
        <v>2616</v>
      </c>
      <c r="AD6" s="25"/>
      <c r="AE6" s="35"/>
      <c r="AF6" s="37"/>
      <c r="AG6" s="38"/>
      <c r="AH6" s="39"/>
      <c r="AI6" s="38" t="n">
        <f aca="false">AB6+AC6+P6+R6</f>
        <v>3153.1</v>
      </c>
      <c r="AJ6" s="38" t="n">
        <f aca="false">P6+R6+Y6+AC6</f>
        <v>2718.1</v>
      </c>
    </row>
    <row r="7" customFormat="false" ht="18.75" hidden="false" customHeight="false" outlineLevel="0" collapsed="false">
      <c r="A7" s="36" t="s">
        <v>30</v>
      </c>
      <c r="B7" s="22" t="s">
        <v>31</v>
      </c>
      <c r="C7" s="23" t="n">
        <v>1135</v>
      </c>
      <c r="D7" s="22" t="n">
        <v>1068</v>
      </c>
      <c r="E7" s="24"/>
      <c r="F7" s="22" t="n">
        <v>5</v>
      </c>
      <c r="G7" s="24"/>
      <c r="H7" s="22" t="n">
        <v>3</v>
      </c>
      <c r="I7" s="24"/>
      <c r="J7" s="22" t="n">
        <v>19</v>
      </c>
      <c r="K7" s="24"/>
      <c r="L7" s="43" t="n">
        <v>2293</v>
      </c>
      <c r="M7" s="67" t="n">
        <v>1372.2</v>
      </c>
      <c r="N7" s="22" t="n">
        <v>6</v>
      </c>
      <c r="O7" s="24"/>
      <c r="P7" s="68" t="n">
        <v>66.1</v>
      </c>
      <c r="Q7" s="28"/>
      <c r="R7" s="29" t="n">
        <v>0.2</v>
      </c>
      <c r="S7" s="28" t="n">
        <v>0</v>
      </c>
      <c r="T7" s="31" t="n">
        <f aca="false">D7+F7+H7+J7+N7+P7+R7+L7+I7</f>
        <v>3460.3</v>
      </c>
      <c r="U7" s="31" t="n">
        <f aca="false">E7+G7+I7+K7+O7+Q7+S7+M7</f>
        <v>1372.2</v>
      </c>
      <c r="V7" s="32" t="n">
        <f aca="false">D7+F7+H7+J7+N7+L7+I7</f>
        <v>3394</v>
      </c>
      <c r="W7" s="33" t="n">
        <f aca="false">E7+G7+I7+K7+O7+M7</f>
        <v>1372.2</v>
      </c>
      <c r="X7" s="69" t="n">
        <v>678</v>
      </c>
      <c r="Y7" s="34" t="n">
        <v>60</v>
      </c>
      <c r="Z7" s="35"/>
      <c r="AA7" s="36" t="s">
        <v>30</v>
      </c>
      <c r="AB7" s="38" t="n">
        <f aca="false">X7+Y7+Z7</f>
        <v>738</v>
      </c>
      <c r="AC7" s="39" t="n">
        <f aca="false">V7-AB7</f>
        <v>2656</v>
      </c>
      <c r="AD7" s="25"/>
      <c r="AE7" s="35"/>
      <c r="AF7" s="37"/>
      <c r="AG7" s="38"/>
      <c r="AH7" s="39"/>
      <c r="AI7" s="38" t="n">
        <f aca="false">AB7+AC7+P7+R7</f>
        <v>3460.3</v>
      </c>
      <c r="AJ7" s="38" t="n">
        <f aca="false">P7+R7+Y7+AC7</f>
        <v>2782.3</v>
      </c>
    </row>
    <row r="8" customFormat="false" ht="18.75" hidden="false" customHeight="false" outlineLevel="0" collapsed="false">
      <c r="A8" s="41" t="s">
        <v>32</v>
      </c>
      <c r="B8" s="42" t="s">
        <v>33</v>
      </c>
      <c r="C8" s="23" t="n">
        <v>1218</v>
      </c>
      <c r="D8" s="22" t="n">
        <v>1086</v>
      </c>
      <c r="E8" s="24"/>
      <c r="F8" s="22" t="n">
        <v>5</v>
      </c>
      <c r="G8" s="24"/>
      <c r="H8" s="22" t="n">
        <v>3</v>
      </c>
      <c r="I8" s="24"/>
      <c r="J8" s="22" t="n">
        <v>19</v>
      </c>
      <c r="K8" s="24"/>
      <c r="L8" s="43" t="n">
        <v>5879</v>
      </c>
      <c r="M8" s="67" t="n">
        <v>4890.9</v>
      </c>
      <c r="N8" s="22" t="n">
        <v>6</v>
      </c>
      <c r="O8" s="24"/>
      <c r="P8" s="68" t="n">
        <v>66.1</v>
      </c>
      <c r="Q8" s="28"/>
      <c r="R8" s="29" t="n">
        <v>3</v>
      </c>
      <c r="S8" s="28" t="n">
        <v>0</v>
      </c>
      <c r="T8" s="31" t="n">
        <f aca="false">D8+F8+H8+J8+N8+P8+R8+L8+I8</f>
        <v>7067.1</v>
      </c>
      <c r="U8" s="31" t="n">
        <f aca="false">E8+G8+I8+K8+O8+Q8+S8+M8</f>
        <v>4890.9</v>
      </c>
      <c r="V8" s="32" t="n">
        <f aca="false">D8+F8+H8+J8+N8+L8+I8</f>
        <v>6998</v>
      </c>
      <c r="W8" s="33" t="n">
        <f aca="false">E8+G8+I8+K8+O8+M8</f>
        <v>4890.9</v>
      </c>
      <c r="X8" s="69" t="n">
        <v>1788</v>
      </c>
      <c r="Y8" s="34" t="n">
        <v>64</v>
      </c>
      <c r="Z8" s="35"/>
      <c r="AA8" s="41" t="s">
        <v>32</v>
      </c>
      <c r="AB8" s="38" t="n">
        <f aca="false">X8+Y8+Z8</f>
        <v>1852</v>
      </c>
      <c r="AC8" s="70" t="n">
        <f aca="false">V8-AB8</f>
        <v>5146</v>
      </c>
      <c r="AD8" s="43"/>
      <c r="AE8" s="35"/>
      <c r="AF8" s="37"/>
      <c r="AG8" s="38"/>
      <c r="AH8" s="39"/>
      <c r="AI8" s="38" t="n">
        <f aca="false">AB8+AC8+P8+R8</f>
        <v>7067.1</v>
      </c>
      <c r="AJ8" s="38" t="n">
        <f aca="false">P8+R8+Y8+AC8</f>
        <v>5279.1</v>
      </c>
    </row>
    <row r="9" customFormat="false" ht="18.75" hidden="false" customHeight="false" outlineLevel="0" collapsed="false">
      <c r="A9" s="41" t="s">
        <v>34</v>
      </c>
      <c r="B9" s="27" t="s">
        <v>35</v>
      </c>
      <c r="C9" s="23" t="n">
        <v>671</v>
      </c>
      <c r="D9" s="22" t="n">
        <v>1017</v>
      </c>
      <c r="E9" s="24"/>
      <c r="F9" s="22" t="n">
        <v>6</v>
      </c>
      <c r="G9" s="24"/>
      <c r="H9" s="22" t="n">
        <v>3</v>
      </c>
      <c r="I9" s="24"/>
      <c r="J9" s="22" t="n">
        <v>49</v>
      </c>
      <c r="K9" s="24"/>
      <c r="L9" s="43" t="n">
        <v>2759</v>
      </c>
      <c r="M9" s="67" t="n">
        <v>1506.5</v>
      </c>
      <c r="N9" s="22" t="n">
        <v>6</v>
      </c>
      <c r="O9" s="24"/>
      <c r="P9" s="68" t="n">
        <v>32.1</v>
      </c>
      <c r="Q9" s="28"/>
      <c r="R9" s="29" t="n">
        <v>0</v>
      </c>
      <c r="S9" s="28" t="n">
        <v>0</v>
      </c>
      <c r="T9" s="31" t="n">
        <f aca="false">D9+F9+H9+J9+N9+P9+R9+L9+I9</f>
        <v>3872.1</v>
      </c>
      <c r="U9" s="31" t="n">
        <f aca="false">E9+G9+I9+K9+O9+Q9+S9+M9</f>
        <v>1506.5</v>
      </c>
      <c r="V9" s="32" t="n">
        <f aca="false">D9+F9+H9+J9+N9+L9+I9</f>
        <v>3840</v>
      </c>
      <c r="W9" s="33" t="n">
        <f aca="false">E9+G9+I9+K9+O9+M9</f>
        <v>1506.5</v>
      </c>
      <c r="X9" s="69" t="n">
        <v>405</v>
      </c>
      <c r="Y9" s="34" t="n">
        <v>35</v>
      </c>
      <c r="Z9" s="35"/>
      <c r="AA9" s="41" t="s">
        <v>34</v>
      </c>
      <c r="AB9" s="38" t="n">
        <f aca="false">X9+Y9+Z9</f>
        <v>440</v>
      </c>
      <c r="AC9" s="39" t="n">
        <f aca="false">V9-AB9</f>
        <v>3400</v>
      </c>
      <c r="AD9" s="43"/>
      <c r="AE9" s="35"/>
      <c r="AF9" s="37"/>
      <c r="AG9" s="38"/>
      <c r="AH9" s="39"/>
      <c r="AI9" s="38" t="n">
        <f aca="false">AB9+AC9+P9+R9</f>
        <v>3872.1</v>
      </c>
      <c r="AJ9" s="38" t="n">
        <f aca="false">P9+R9+Y9+AC9</f>
        <v>3467.1</v>
      </c>
    </row>
    <row r="10" customFormat="false" ht="18.75" hidden="false" customHeight="false" outlineLevel="0" collapsed="false">
      <c r="A10" s="41" t="s">
        <v>36</v>
      </c>
      <c r="B10" s="27" t="s">
        <v>37</v>
      </c>
      <c r="C10" s="23" t="n">
        <v>2983</v>
      </c>
      <c r="D10" s="22" t="n">
        <v>1495</v>
      </c>
      <c r="E10" s="24"/>
      <c r="F10" s="22" t="n">
        <v>5</v>
      </c>
      <c r="G10" s="24"/>
      <c r="H10" s="22" t="n">
        <v>3</v>
      </c>
      <c r="I10" s="24"/>
      <c r="J10" s="22" t="n">
        <v>24</v>
      </c>
      <c r="K10" s="24"/>
      <c r="L10" s="43" t="n">
        <v>7270</v>
      </c>
      <c r="M10" s="67" t="n">
        <v>4810.5</v>
      </c>
      <c r="N10" s="22" t="n">
        <v>10</v>
      </c>
      <c r="O10" s="24"/>
      <c r="P10" s="68" t="n">
        <v>161.2</v>
      </c>
      <c r="Q10" s="28"/>
      <c r="R10" s="29" t="n">
        <v>0.7</v>
      </c>
      <c r="S10" s="28" t="n">
        <v>0</v>
      </c>
      <c r="T10" s="31" t="n">
        <f aca="false">D10+F10+H10+J10+N10+P10+R10+L10+I10</f>
        <v>8968.9</v>
      </c>
      <c r="U10" s="31" t="n">
        <f aca="false">E10+G10+I10+K10+O10+Q10+S10+M10</f>
        <v>4810.5</v>
      </c>
      <c r="V10" s="32" t="n">
        <f aca="false">D10+F10+H10+J10+N10+L10+I10</f>
        <v>8807</v>
      </c>
      <c r="W10" s="33" t="n">
        <f aca="false">E10+G10+I10+K10+O10+M10</f>
        <v>4810.5</v>
      </c>
      <c r="X10" s="69" t="n">
        <v>2399</v>
      </c>
      <c r="Y10" s="34" t="n">
        <v>157</v>
      </c>
      <c r="Z10" s="35"/>
      <c r="AA10" s="41" t="s">
        <v>36</v>
      </c>
      <c r="AB10" s="38" t="n">
        <f aca="false">X10+Y10+Z10</f>
        <v>2556</v>
      </c>
      <c r="AC10" s="39" t="n">
        <f aca="false">V10-AB10</f>
        <v>6251</v>
      </c>
      <c r="AD10" s="43"/>
      <c r="AE10" s="35"/>
      <c r="AF10" s="37"/>
      <c r="AG10" s="38"/>
      <c r="AH10" s="39"/>
      <c r="AI10" s="38" t="n">
        <f aca="false">AB10+AC10+P10+R10</f>
        <v>8968.9</v>
      </c>
      <c r="AJ10" s="38" t="n">
        <f aca="false">P10+R10+Y10+AC10</f>
        <v>6569.9</v>
      </c>
    </row>
    <row r="11" customFormat="false" ht="18.75" hidden="false" customHeight="false" outlineLevel="0" collapsed="false">
      <c r="A11" s="41" t="s">
        <v>38</v>
      </c>
      <c r="B11" s="27" t="s">
        <v>39</v>
      </c>
      <c r="C11" s="23" t="n">
        <v>728</v>
      </c>
      <c r="D11" s="22" t="n">
        <v>1050</v>
      </c>
      <c r="E11" s="24"/>
      <c r="F11" s="22" t="n">
        <v>6</v>
      </c>
      <c r="G11" s="24"/>
      <c r="H11" s="22" t="n">
        <v>3</v>
      </c>
      <c r="I11" s="24"/>
      <c r="J11" s="22" t="n">
        <v>24</v>
      </c>
      <c r="K11" s="24"/>
      <c r="L11" s="43" t="n">
        <v>1999</v>
      </c>
      <c r="M11" s="67" t="n">
        <v>1947.5</v>
      </c>
      <c r="N11" s="22" t="n">
        <v>6</v>
      </c>
      <c r="O11" s="24"/>
      <c r="P11" s="68" t="n">
        <v>66.1</v>
      </c>
      <c r="Q11" s="28"/>
      <c r="R11" s="29" t="n">
        <v>0</v>
      </c>
      <c r="S11" s="28" t="n">
        <v>0</v>
      </c>
      <c r="T11" s="31" t="n">
        <f aca="false">D11+F11+H11+J11+N11+P11+R11+L11+I11</f>
        <v>3154.1</v>
      </c>
      <c r="U11" s="31" t="n">
        <f aca="false">E11+G11+I11+K11+O11+Q11+S11+M11</f>
        <v>1947.5</v>
      </c>
      <c r="V11" s="32" t="n">
        <f aca="false">D11+F11+H11+J11+N11+L11+I11</f>
        <v>3088</v>
      </c>
      <c r="W11" s="33" t="n">
        <f aca="false">E11+G11+I11+K11+O11+M11</f>
        <v>1947.5</v>
      </c>
      <c r="X11" s="69" t="n">
        <v>369</v>
      </c>
      <c r="Y11" s="34" t="n">
        <v>38</v>
      </c>
      <c r="Z11" s="35"/>
      <c r="AA11" s="41" t="s">
        <v>38</v>
      </c>
      <c r="AB11" s="38" t="n">
        <f aca="false">X11+Y11+Z11</f>
        <v>407</v>
      </c>
      <c r="AC11" s="39" t="n">
        <f aca="false">V11-AB11</f>
        <v>2681</v>
      </c>
      <c r="AD11" s="43"/>
      <c r="AE11" s="35"/>
      <c r="AF11" s="37"/>
      <c r="AG11" s="38"/>
      <c r="AH11" s="39"/>
      <c r="AI11" s="38" t="n">
        <f aca="false">AB11+AC11+P11+R11</f>
        <v>3154.1</v>
      </c>
      <c r="AJ11" s="38" t="n">
        <f aca="false">P11+R11+Y11+AC11</f>
        <v>2785.1</v>
      </c>
    </row>
    <row r="12" customFormat="false" ht="17.25" hidden="false" customHeight="true" outlineLevel="0" collapsed="false">
      <c r="A12" s="41" t="s">
        <v>40</v>
      </c>
      <c r="B12" s="27" t="s">
        <v>41</v>
      </c>
      <c r="C12" s="23" t="n">
        <v>1294</v>
      </c>
      <c r="D12" s="22" t="n">
        <v>1111</v>
      </c>
      <c r="E12" s="24"/>
      <c r="F12" s="22" t="n">
        <v>5</v>
      </c>
      <c r="G12" s="24"/>
      <c r="H12" s="22" t="n">
        <v>3</v>
      </c>
      <c r="I12" s="24"/>
      <c r="J12" s="22" t="n">
        <v>24</v>
      </c>
      <c r="K12" s="24"/>
      <c r="L12" s="43" t="n">
        <v>988</v>
      </c>
      <c r="M12" s="67" t="n">
        <v>486.9</v>
      </c>
      <c r="N12" s="22" t="n">
        <v>5</v>
      </c>
      <c r="O12" s="24"/>
      <c r="P12" s="68" t="n">
        <v>62.1</v>
      </c>
      <c r="Q12" s="28"/>
      <c r="R12" s="29" t="n">
        <v>0</v>
      </c>
      <c r="S12" s="28" t="n">
        <v>0</v>
      </c>
      <c r="T12" s="31" t="n">
        <f aca="false">D12+F12+H12+J12+N12+P12+R12+L12+I12</f>
        <v>2198.1</v>
      </c>
      <c r="U12" s="31" t="n">
        <f aca="false">E12+G12+I12+K12+O12+Q12+S12+M12</f>
        <v>486.9</v>
      </c>
      <c r="V12" s="32" t="n">
        <f aca="false">D12+F12+H12+J12+N12+L12+I12</f>
        <v>2136</v>
      </c>
      <c r="W12" s="33" t="n">
        <f aca="false">E12+G12+I12+K12+O12+M12</f>
        <v>486.9</v>
      </c>
      <c r="X12" s="69" t="n">
        <v>668</v>
      </c>
      <c r="Y12" s="34" t="n">
        <v>68</v>
      </c>
      <c r="Z12" s="35"/>
      <c r="AA12" s="41" t="s">
        <v>40</v>
      </c>
      <c r="AB12" s="38" t="n">
        <f aca="false">X12+Y12+Z12</f>
        <v>736</v>
      </c>
      <c r="AC12" s="39" t="n">
        <f aca="false">V12-AB12</f>
        <v>1400</v>
      </c>
      <c r="AD12" s="43"/>
      <c r="AE12" s="35"/>
      <c r="AF12" s="37"/>
      <c r="AG12" s="38"/>
      <c r="AH12" s="39"/>
      <c r="AI12" s="38" t="n">
        <f aca="false">AB12+AC12+P12+R12</f>
        <v>2198.1</v>
      </c>
      <c r="AJ12" s="38" t="n">
        <f aca="false">P12+R12+Y12+AC12</f>
        <v>1530.1</v>
      </c>
    </row>
    <row r="13" customFormat="false" ht="18.75" hidden="false" customHeight="false" outlineLevel="0" collapsed="false">
      <c r="A13" s="41" t="s">
        <v>42</v>
      </c>
      <c r="B13" s="42" t="s">
        <v>43</v>
      </c>
      <c r="C13" s="23" t="n">
        <v>2061</v>
      </c>
      <c r="D13" s="22" t="n">
        <v>1292</v>
      </c>
      <c r="E13" s="24"/>
      <c r="F13" s="22" t="n">
        <v>5</v>
      </c>
      <c r="G13" s="24"/>
      <c r="H13" s="22" t="n">
        <v>3</v>
      </c>
      <c r="I13" s="24"/>
      <c r="J13" s="22" t="n">
        <v>59</v>
      </c>
      <c r="K13" s="24"/>
      <c r="L13" s="43" t="n">
        <v>3648</v>
      </c>
      <c r="M13" s="67" t="n">
        <v>2266.2</v>
      </c>
      <c r="N13" s="22" t="n">
        <v>5</v>
      </c>
      <c r="O13" s="24"/>
      <c r="P13" s="68" t="n">
        <v>162.2</v>
      </c>
      <c r="Q13" s="28"/>
      <c r="R13" s="29" t="n">
        <v>2.6</v>
      </c>
      <c r="S13" s="28" t="n">
        <v>0</v>
      </c>
      <c r="T13" s="31" t="n">
        <f aca="false">D13+F13+H13+J13+N13+P13+R13+L13+I13</f>
        <v>5176.8</v>
      </c>
      <c r="U13" s="31" t="n">
        <f aca="false">E13+G13+I13+K13+O13+Q13+S13+M13</f>
        <v>2266.2</v>
      </c>
      <c r="V13" s="32" t="n">
        <f aca="false">D13+F13+H13+J13+N13+L13+I13</f>
        <v>5012</v>
      </c>
      <c r="W13" s="33" t="n">
        <f aca="false">E13+G13+I13+K13+O13+M13</f>
        <v>2266.2</v>
      </c>
      <c r="X13" s="69" t="n">
        <v>1643</v>
      </c>
      <c r="Y13" s="34" t="n">
        <v>108</v>
      </c>
      <c r="Z13" s="35"/>
      <c r="AA13" s="41" t="s">
        <v>42</v>
      </c>
      <c r="AB13" s="38" t="n">
        <f aca="false">X13+Y13+Z13</f>
        <v>1751</v>
      </c>
      <c r="AC13" s="39" t="n">
        <f aca="false">V13-AB13</f>
        <v>3261</v>
      </c>
      <c r="AD13" s="43"/>
      <c r="AE13" s="35"/>
      <c r="AF13" s="37"/>
      <c r="AG13" s="38"/>
      <c r="AH13" s="39"/>
      <c r="AI13" s="38" t="n">
        <f aca="false">AB13+AC13+P13+R13</f>
        <v>5176.8</v>
      </c>
      <c r="AJ13" s="38" t="n">
        <f aca="false">P13+R13+Y13+AC13</f>
        <v>3533.8</v>
      </c>
    </row>
    <row r="14" customFormat="false" ht="18.75" hidden="false" customHeight="false" outlineLevel="0" collapsed="false">
      <c r="A14" s="41" t="s">
        <v>44</v>
      </c>
      <c r="B14" s="42" t="s">
        <v>45</v>
      </c>
      <c r="C14" s="23" t="n">
        <v>2017</v>
      </c>
      <c r="D14" s="22" t="n">
        <v>1043</v>
      </c>
      <c r="E14" s="24"/>
      <c r="F14" s="22" t="n">
        <v>5</v>
      </c>
      <c r="G14" s="24"/>
      <c r="H14" s="22" t="n">
        <v>3</v>
      </c>
      <c r="I14" s="24"/>
      <c r="J14" s="22" t="n">
        <v>19</v>
      </c>
      <c r="K14" s="24"/>
      <c r="L14" s="43" t="n">
        <v>932</v>
      </c>
      <c r="M14" s="67" t="n">
        <v>527.5</v>
      </c>
      <c r="N14" s="22" t="n">
        <v>5</v>
      </c>
      <c r="O14" s="24"/>
      <c r="P14" s="68" t="n">
        <v>63.1</v>
      </c>
      <c r="Q14" s="28"/>
      <c r="R14" s="29" t="n">
        <v>0</v>
      </c>
      <c r="S14" s="28" t="n">
        <v>0</v>
      </c>
      <c r="T14" s="31" t="n">
        <f aca="false">D14+F14+H14+J14+N14+P14+R14+L14+I14</f>
        <v>2070.1</v>
      </c>
      <c r="U14" s="31" t="n">
        <f aca="false">E14+G14+I14+K14+O14+Q14+S14+M14</f>
        <v>527.5</v>
      </c>
      <c r="V14" s="32" t="n">
        <f aca="false">D14+F14+H14+J14+N14+L14+I14</f>
        <v>2007</v>
      </c>
      <c r="W14" s="33" t="n">
        <f aca="false">E14+G14+I14+K14+O14+M14</f>
        <v>527.5</v>
      </c>
      <c r="X14" s="69" t="n">
        <v>513</v>
      </c>
      <c r="Y14" s="34" t="n">
        <v>106</v>
      </c>
      <c r="Z14" s="35"/>
      <c r="AA14" s="41" t="s">
        <v>44</v>
      </c>
      <c r="AB14" s="38" t="n">
        <f aca="false">X14+Y14+Z14</f>
        <v>619</v>
      </c>
      <c r="AC14" s="70" t="n">
        <f aca="false">V14-AB14</f>
        <v>1388</v>
      </c>
      <c r="AD14" s="43"/>
      <c r="AE14" s="35"/>
      <c r="AF14" s="37"/>
      <c r="AG14" s="38"/>
      <c r="AH14" s="39"/>
      <c r="AI14" s="38" t="n">
        <f aca="false">AB14+AC14+P14+R14</f>
        <v>2070.1</v>
      </c>
      <c r="AJ14" s="38" t="n">
        <f aca="false">P14+R14+Y14+AC14</f>
        <v>1557.1</v>
      </c>
    </row>
    <row r="15" customFormat="false" ht="18.75" hidden="false" customHeight="false" outlineLevel="0" collapsed="false">
      <c r="A15" s="41" t="s">
        <v>46</v>
      </c>
      <c r="B15" s="27" t="s">
        <v>47</v>
      </c>
      <c r="C15" s="23" t="n">
        <v>691</v>
      </c>
      <c r="D15" s="22" t="n">
        <v>1084</v>
      </c>
      <c r="E15" s="24"/>
      <c r="F15" s="22" t="n">
        <v>6</v>
      </c>
      <c r="G15" s="24"/>
      <c r="H15" s="22" t="n">
        <v>3</v>
      </c>
      <c r="I15" s="24"/>
      <c r="J15" s="22" t="n">
        <v>19</v>
      </c>
      <c r="K15" s="24"/>
      <c r="L15" s="43" t="n">
        <v>1373</v>
      </c>
      <c r="M15" s="67" t="n">
        <v>769.7</v>
      </c>
      <c r="N15" s="22" t="n">
        <v>5</v>
      </c>
      <c r="O15" s="24"/>
      <c r="P15" s="68" t="n">
        <v>66.1</v>
      </c>
      <c r="Q15" s="28"/>
      <c r="R15" s="29" t="n">
        <v>0</v>
      </c>
      <c r="S15" s="28" t="n">
        <v>0</v>
      </c>
      <c r="T15" s="31" t="n">
        <f aca="false">D15+F15+H15+J15+N15+P15+R15+L15+I15</f>
        <v>2556.1</v>
      </c>
      <c r="U15" s="31" t="n">
        <f aca="false">E15+G15+I15+K15+O15+Q15+S15+M15</f>
        <v>769.7</v>
      </c>
      <c r="V15" s="32" t="n">
        <f aca="false">D15+F15+H15+J15+N15+L15+I15</f>
        <v>2490</v>
      </c>
      <c r="W15" s="33" t="n">
        <f aca="false">E15+G15+I15+K15+O15+M15</f>
        <v>769.7</v>
      </c>
      <c r="X15" s="69" t="n">
        <v>278</v>
      </c>
      <c r="Y15" s="34" t="n">
        <v>36</v>
      </c>
      <c r="Z15" s="35"/>
      <c r="AA15" s="41" t="s">
        <v>46</v>
      </c>
      <c r="AB15" s="38" t="n">
        <f aca="false">X15+Y15+Z15</f>
        <v>314</v>
      </c>
      <c r="AC15" s="39" t="n">
        <f aca="false">V15-AB15</f>
        <v>2176</v>
      </c>
      <c r="AD15" s="43"/>
      <c r="AE15" s="35"/>
      <c r="AF15" s="37"/>
      <c r="AG15" s="38"/>
      <c r="AH15" s="39"/>
      <c r="AI15" s="38" t="n">
        <f aca="false">AB15+AC15+P15+R15</f>
        <v>2556.1</v>
      </c>
      <c r="AJ15" s="38" t="n">
        <f aca="false">P15+R15+Y15+AC15</f>
        <v>2278.1</v>
      </c>
    </row>
    <row r="16" customFormat="false" ht="18.75" hidden="false" customHeight="false" outlineLevel="0" collapsed="false">
      <c r="A16" s="41" t="s">
        <v>48</v>
      </c>
      <c r="B16" s="27" t="s">
        <v>49</v>
      </c>
      <c r="C16" s="23" t="n">
        <v>962</v>
      </c>
      <c r="D16" s="22" t="n">
        <v>1115</v>
      </c>
      <c r="E16" s="24"/>
      <c r="F16" s="22" t="n">
        <v>6</v>
      </c>
      <c r="G16" s="24"/>
      <c r="H16" s="22" t="n">
        <v>3</v>
      </c>
      <c r="I16" s="24"/>
      <c r="J16" s="22" t="n">
        <v>24</v>
      </c>
      <c r="K16" s="24"/>
      <c r="L16" s="43" t="n">
        <v>2408</v>
      </c>
      <c r="M16" s="67" t="n">
        <v>1366</v>
      </c>
      <c r="N16" s="22" t="n">
        <v>6</v>
      </c>
      <c r="O16" s="24"/>
      <c r="P16" s="68" t="n">
        <v>66.1</v>
      </c>
      <c r="Q16" s="28"/>
      <c r="R16" s="29" t="n">
        <v>0</v>
      </c>
      <c r="S16" s="28" t="n">
        <v>0</v>
      </c>
      <c r="T16" s="31" t="n">
        <f aca="false">D16+F16+H16+J16+N16+P16+R16+L16+I16</f>
        <v>3628.1</v>
      </c>
      <c r="U16" s="31" t="n">
        <f aca="false">E16+G16+I16+K16+O16+Q16+S16+M16</f>
        <v>1366</v>
      </c>
      <c r="V16" s="32" t="n">
        <f aca="false">D16+F16+H16+J16+N16+L16+I16</f>
        <v>3562</v>
      </c>
      <c r="W16" s="33" t="n">
        <f aca="false">E16+G16+I16+K16+O16+M16</f>
        <v>1366</v>
      </c>
      <c r="X16" s="69" t="n">
        <v>315</v>
      </c>
      <c r="Y16" s="34" t="n">
        <v>51</v>
      </c>
      <c r="Z16" s="35"/>
      <c r="AA16" s="41" t="s">
        <v>48</v>
      </c>
      <c r="AB16" s="38" t="n">
        <f aca="false">X16+Y16+Z16</f>
        <v>366</v>
      </c>
      <c r="AC16" s="39" t="n">
        <f aca="false">V16-AB16</f>
        <v>3196</v>
      </c>
      <c r="AD16" s="43"/>
      <c r="AE16" s="35"/>
      <c r="AF16" s="37"/>
      <c r="AG16" s="38"/>
      <c r="AH16" s="39"/>
      <c r="AI16" s="38" t="n">
        <f aca="false">AB16+AC16+P16+R16</f>
        <v>3628.1</v>
      </c>
      <c r="AJ16" s="38" t="n">
        <f aca="false">P16+R16+Y16+AC16</f>
        <v>3313.1</v>
      </c>
    </row>
    <row r="17" customFormat="false" ht="18.75" hidden="false" customHeight="false" outlineLevel="0" collapsed="false">
      <c r="A17" s="41" t="s">
        <v>50</v>
      </c>
      <c r="B17" s="27" t="s">
        <v>51</v>
      </c>
      <c r="C17" s="23" t="n">
        <v>947</v>
      </c>
      <c r="D17" s="22" t="n">
        <v>1008</v>
      </c>
      <c r="E17" s="24"/>
      <c r="F17" s="22" t="n">
        <v>6</v>
      </c>
      <c r="G17" s="24"/>
      <c r="H17" s="22" t="n">
        <v>3</v>
      </c>
      <c r="I17" s="24"/>
      <c r="J17" s="22" t="n">
        <v>19</v>
      </c>
      <c r="K17" s="24"/>
      <c r="L17" s="43" t="n">
        <v>1149</v>
      </c>
      <c r="M17" s="67" t="n">
        <v>526.6</v>
      </c>
      <c r="N17" s="22" t="n">
        <v>6</v>
      </c>
      <c r="O17" s="24"/>
      <c r="P17" s="68" t="n">
        <v>66.1</v>
      </c>
      <c r="Q17" s="28"/>
      <c r="R17" s="29" t="n">
        <v>2.4</v>
      </c>
      <c r="S17" s="28" t="n">
        <v>0</v>
      </c>
      <c r="T17" s="31" t="n">
        <f aca="false">D17+F17+H17+J17+N17+P17+R17+L17+I17</f>
        <v>2259.5</v>
      </c>
      <c r="U17" s="31" t="n">
        <f aca="false">E17+G17+I17+K17+O17+Q17+S17+M17</f>
        <v>526.6</v>
      </c>
      <c r="V17" s="32" t="n">
        <f aca="false">D17+F17+H17+J17+N17+L17+I17</f>
        <v>2191</v>
      </c>
      <c r="W17" s="33" t="n">
        <f aca="false">E17+G17+I17+K17+O17+M17</f>
        <v>526.6</v>
      </c>
      <c r="X17" s="69" t="n">
        <v>450</v>
      </c>
      <c r="Y17" s="34" t="n">
        <v>50</v>
      </c>
      <c r="Z17" s="35"/>
      <c r="AA17" s="41" t="s">
        <v>50</v>
      </c>
      <c r="AB17" s="38" t="n">
        <f aca="false">X17+Y17+Z17</f>
        <v>500</v>
      </c>
      <c r="AC17" s="39" t="n">
        <f aca="false">V17-AB17</f>
        <v>1691</v>
      </c>
      <c r="AD17" s="43"/>
      <c r="AE17" s="35"/>
      <c r="AF17" s="37"/>
      <c r="AG17" s="38"/>
      <c r="AH17" s="39"/>
      <c r="AI17" s="38" t="n">
        <f aca="false">AB17+AC17+P17+R17</f>
        <v>2259.5</v>
      </c>
      <c r="AJ17" s="38" t="n">
        <f aca="false">P17+R17+Y17+AC17</f>
        <v>1809.5</v>
      </c>
    </row>
    <row r="18" customFormat="false" ht="18.75" hidden="false" customHeight="false" outlineLevel="0" collapsed="false">
      <c r="A18" s="41" t="s">
        <v>52</v>
      </c>
      <c r="B18" s="27" t="s">
        <v>53</v>
      </c>
      <c r="C18" s="23" t="n">
        <v>947</v>
      </c>
      <c r="D18" s="22" t="n">
        <v>1109</v>
      </c>
      <c r="E18" s="24"/>
      <c r="F18" s="22" t="n">
        <v>5</v>
      </c>
      <c r="G18" s="24"/>
      <c r="H18" s="22" t="n">
        <v>3</v>
      </c>
      <c r="I18" s="24"/>
      <c r="J18" s="22" t="n">
        <v>23</v>
      </c>
      <c r="K18" s="24"/>
      <c r="L18" s="43" t="n">
        <v>1793</v>
      </c>
      <c r="M18" s="67" t="n">
        <v>1085</v>
      </c>
      <c r="N18" s="22" t="n">
        <v>6</v>
      </c>
      <c r="O18" s="24"/>
      <c r="P18" s="68" t="n">
        <v>62.1</v>
      </c>
      <c r="Q18" s="28"/>
      <c r="R18" s="29" t="n">
        <v>4.8</v>
      </c>
      <c r="S18" s="28" t="n">
        <v>0</v>
      </c>
      <c r="T18" s="31" t="n">
        <f aca="false">D18+F18+H18+J18+N18+P18+R18+L18+I18</f>
        <v>3005.9</v>
      </c>
      <c r="U18" s="31" t="n">
        <f aca="false">E18+G18+I18+K18+O18+Q18+S18+M18</f>
        <v>1085</v>
      </c>
      <c r="V18" s="32" t="n">
        <f aca="false">D18+F18+H18+J18+N18+L18+I18</f>
        <v>2939</v>
      </c>
      <c r="W18" s="33" t="n">
        <f aca="false">E18+G18+I18+K18+O18+M18</f>
        <v>1085</v>
      </c>
      <c r="X18" s="69" t="n">
        <v>563</v>
      </c>
      <c r="Y18" s="34" t="n">
        <v>50</v>
      </c>
      <c r="Z18" s="35"/>
      <c r="AA18" s="41" t="s">
        <v>52</v>
      </c>
      <c r="AB18" s="38" t="n">
        <f aca="false">X18+Y18+Z18</f>
        <v>613</v>
      </c>
      <c r="AC18" s="39" t="n">
        <f aca="false">V18-AB18</f>
        <v>2326</v>
      </c>
      <c r="AD18" s="43"/>
      <c r="AE18" s="35"/>
      <c r="AF18" s="37"/>
      <c r="AG18" s="38"/>
      <c r="AH18" s="39"/>
      <c r="AI18" s="38" t="n">
        <f aca="false">AB18+AC18+P18+R18</f>
        <v>3005.9</v>
      </c>
      <c r="AJ18" s="38" t="n">
        <f aca="false">P18+R18+Y18+AC18</f>
        <v>2442.9</v>
      </c>
    </row>
    <row r="19" customFormat="false" ht="18.75" hidden="false" customHeight="false" outlineLevel="0" collapsed="false">
      <c r="A19" s="41" t="s">
        <v>54</v>
      </c>
      <c r="B19" s="27" t="s">
        <v>55</v>
      </c>
      <c r="C19" s="23" t="n">
        <v>1588</v>
      </c>
      <c r="D19" s="22" t="n">
        <v>1434</v>
      </c>
      <c r="E19" s="24"/>
      <c r="F19" s="22" t="n">
        <v>6</v>
      </c>
      <c r="G19" s="24"/>
      <c r="H19" s="22" t="n">
        <v>3</v>
      </c>
      <c r="I19" s="24"/>
      <c r="J19" s="22" t="n">
        <v>19</v>
      </c>
      <c r="K19" s="24"/>
      <c r="L19" s="43" t="n">
        <v>2540</v>
      </c>
      <c r="M19" s="67" t="n">
        <v>1516.3</v>
      </c>
      <c r="N19" s="22" t="n">
        <v>6</v>
      </c>
      <c r="O19" s="24"/>
      <c r="P19" s="68" t="n">
        <v>62.1</v>
      </c>
      <c r="Q19" s="28"/>
      <c r="R19" s="29" t="n">
        <v>0</v>
      </c>
      <c r="S19" s="28" t="n">
        <v>0</v>
      </c>
      <c r="T19" s="31" t="n">
        <f aca="false">D19+F19+H19+J19+N19+P19+R19+L19+I19</f>
        <v>4070.1</v>
      </c>
      <c r="U19" s="31" t="n">
        <f aca="false">E19+G19+I19+K19+O19+Q19+S19+M19</f>
        <v>1516.3</v>
      </c>
      <c r="V19" s="32" t="n">
        <f aca="false">D19+F19+H19+J19+N19+L19+I19</f>
        <v>4008</v>
      </c>
      <c r="W19" s="33" t="n">
        <f aca="false">E19+G19+I19+K19+O19+M19</f>
        <v>1516.3</v>
      </c>
      <c r="X19" s="69" t="n">
        <v>775</v>
      </c>
      <c r="Y19" s="34" t="n">
        <v>84</v>
      </c>
      <c r="Z19" s="35"/>
      <c r="AA19" s="41" t="s">
        <v>54</v>
      </c>
      <c r="AB19" s="38" t="n">
        <f aca="false">X19+Y19+Z19</f>
        <v>859</v>
      </c>
      <c r="AC19" s="39" t="n">
        <f aca="false">V19-AB19</f>
        <v>3149</v>
      </c>
      <c r="AD19" s="43"/>
      <c r="AE19" s="35"/>
      <c r="AF19" s="37"/>
      <c r="AG19" s="38"/>
      <c r="AH19" s="39"/>
      <c r="AI19" s="38" t="n">
        <f aca="false">AB19+AC19+P19+R19</f>
        <v>4070.1</v>
      </c>
      <c r="AJ19" s="38" t="n">
        <f aca="false">P19+R19+Y19+AC19</f>
        <v>3295.1</v>
      </c>
    </row>
    <row r="20" customFormat="false" ht="18.75" hidden="false" customHeight="false" outlineLevel="0" collapsed="false">
      <c r="A20" s="41" t="s">
        <v>56</v>
      </c>
      <c r="B20" s="27" t="s">
        <v>57</v>
      </c>
      <c r="C20" s="23" t="n">
        <v>940</v>
      </c>
      <c r="D20" s="22" t="n">
        <v>1142</v>
      </c>
      <c r="E20" s="24"/>
      <c r="F20" s="22" t="n">
        <v>6</v>
      </c>
      <c r="G20" s="24"/>
      <c r="H20" s="22" t="n">
        <v>3</v>
      </c>
      <c r="I20" s="24"/>
      <c r="J20" s="22" t="n">
        <v>24</v>
      </c>
      <c r="K20" s="24"/>
      <c r="L20" s="43" t="n">
        <v>991</v>
      </c>
      <c r="M20" s="67" t="n">
        <v>509</v>
      </c>
      <c r="N20" s="22" t="n">
        <v>5</v>
      </c>
      <c r="O20" s="24"/>
      <c r="P20" s="68" t="n">
        <v>66.1</v>
      </c>
      <c r="Q20" s="28"/>
      <c r="R20" s="29" t="n">
        <v>0</v>
      </c>
      <c r="S20" s="28" t="n">
        <v>0</v>
      </c>
      <c r="T20" s="31" t="n">
        <f aca="false">D20+F20+H20+J20+N20+P20+R20+L20+I20</f>
        <v>2237.1</v>
      </c>
      <c r="U20" s="31" t="n">
        <f aca="false">E20+G20+I20+K20+O20+Q20+S20+M20</f>
        <v>509</v>
      </c>
      <c r="V20" s="32" t="n">
        <f aca="false">D20+F20+H20+J20+N20+L20+I20</f>
        <v>2171</v>
      </c>
      <c r="W20" s="33" t="n">
        <f aca="false">E20+G20+I20+K20+O20+M20</f>
        <v>509</v>
      </c>
      <c r="X20" s="69" t="n">
        <v>638</v>
      </c>
      <c r="Y20" s="34" t="n">
        <v>49</v>
      </c>
      <c r="Z20" s="35"/>
      <c r="AA20" s="41" t="s">
        <v>56</v>
      </c>
      <c r="AB20" s="38" t="n">
        <f aca="false">X20+Y20+Z20</f>
        <v>687</v>
      </c>
      <c r="AC20" s="39" t="n">
        <f aca="false">V20-AB20</f>
        <v>1484</v>
      </c>
      <c r="AD20" s="43"/>
      <c r="AE20" s="35"/>
      <c r="AF20" s="37"/>
      <c r="AG20" s="38"/>
      <c r="AH20" s="39"/>
      <c r="AI20" s="38" t="n">
        <f aca="false">AB20+AC20+P20+R20</f>
        <v>2237.1</v>
      </c>
      <c r="AJ20" s="38" t="n">
        <f aca="false">P20+R20+Y20+AC20</f>
        <v>1599.1</v>
      </c>
    </row>
    <row r="21" customFormat="false" ht="18.75" hidden="false" customHeight="false" outlineLevel="0" collapsed="false">
      <c r="A21" s="41" t="s">
        <v>58</v>
      </c>
      <c r="B21" s="27" t="s">
        <v>59</v>
      </c>
      <c r="C21" s="23" t="n">
        <v>3640</v>
      </c>
      <c r="D21" s="22" t="n">
        <v>1587</v>
      </c>
      <c r="E21" s="24"/>
      <c r="F21" s="22" t="n">
        <v>6</v>
      </c>
      <c r="G21" s="24"/>
      <c r="H21" s="22" t="n">
        <v>3</v>
      </c>
      <c r="I21" s="24"/>
      <c r="J21" s="22" t="n">
        <v>24</v>
      </c>
      <c r="K21" s="24"/>
      <c r="L21" s="43" t="n">
        <v>4295</v>
      </c>
      <c r="M21" s="71" t="n">
        <v>1555.7</v>
      </c>
      <c r="N21" s="22" t="n">
        <v>7</v>
      </c>
      <c r="O21" s="24"/>
      <c r="P21" s="68" t="n">
        <v>162.2</v>
      </c>
      <c r="Q21" s="28"/>
      <c r="R21" s="29" t="n">
        <v>0</v>
      </c>
      <c r="S21" s="28" t="n">
        <v>0</v>
      </c>
      <c r="T21" s="31" t="n">
        <f aca="false">D21+F21+H21+J21+N21+P21+R21+L21+I21</f>
        <v>6084.2</v>
      </c>
      <c r="U21" s="31" t="n">
        <f aca="false">E21+G21+I21+K21+O21+Q21+S21+M21</f>
        <v>1555.7</v>
      </c>
      <c r="V21" s="32" t="n">
        <f aca="false">D21+F21+H21+J21+N21+L21+I21</f>
        <v>5922</v>
      </c>
      <c r="W21" s="33" t="n">
        <f aca="false">E21+G21+I21+K21+O21+M21</f>
        <v>1555.7</v>
      </c>
      <c r="X21" s="69" t="n">
        <v>1211</v>
      </c>
      <c r="Y21" s="34" t="n">
        <v>191</v>
      </c>
      <c r="Z21" s="35"/>
      <c r="AA21" s="41" t="s">
        <v>58</v>
      </c>
      <c r="AB21" s="38" t="n">
        <f aca="false">X21+Y21+Z21</f>
        <v>1402</v>
      </c>
      <c r="AC21" s="39" t="n">
        <f aca="false">V21-AB21</f>
        <v>4520</v>
      </c>
      <c r="AD21" s="43"/>
      <c r="AE21" s="35"/>
      <c r="AF21" s="37"/>
      <c r="AG21" s="38"/>
      <c r="AH21" s="39"/>
      <c r="AI21" s="38" t="n">
        <f aca="false">AB21+AC21+P21+R21</f>
        <v>6084.2</v>
      </c>
      <c r="AJ21" s="38" t="n">
        <f aca="false">P21+R21+Y21+AC21</f>
        <v>4873.2</v>
      </c>
    </row>
    <row r="22" customFormat="false" ht="18.75" hidden="false" customHeight="false" outlineLevel="0" collapsed="false">
      <c r="A22" s="41" t="s">
        <v>60</v>
      </c>
      <c r="B22" s="27" t="s">
        <v>61</v>
      </c>
      <c r="C22" s="23" t="n">
        <v>789</v>
      </c>
      <c r="D22" s="22" t="n">
        <v>1098</v>
      </c>
      <c r="E22" s="24"/>
      <c r="F22" s="22" t="n">
        <v>6</v>
      </c>
      <c r="G22" s="24"/>
      <c r="H22" s="22" t="n">
        <v>3</v>
      </c>
      <c r="I22" s="24"/>
      <c r="J22" s="22" t="n">
        <v>49</v>
      </c>
      <c r="K22" s="24"/>
      <c r="L22" s="43" t="n">
        <v>1877</v>
      </c>
      <c r="M22" s="71" t="n">
        <v>1243</v>
      </c>
      <c r="N22" s="22" t="n">
        <v>6</v>
      </c>
      <c r="O22" s="24"/>
      <c r="P22" s="68" t="n">
        <v>66.1</v>
      </c>
      <c r="Q22" s="28"/>
      <c r="R22" s="29" t="n">
        <v>0.7</v>
      </c>
      <c r="S22" s="28" t="n">
        <v>0</v>
      </c>
      <c r="T22" s="31" t="n">
        <f aca="false">D22+F22+H22+J22+N22+P22+R22+L22+I22</f>
        <v>3105.8</v>
      </c>
      <c r="U22" s="31" t="n">
        <f aca="false">E22+G22+I22+K22+O22+Q22+S22+M22</f>
        <v>1243</v>
      </c>
      <c r="V22" s="32" t="n">
        <f aca="false">D22+F22+H22+J22+N22+L22+I22</f>
        <v>3039</v>
      </c>
      <c r="W22" s="33" t="n">
        <f aca="false">E22+G22+I22+K22+O22+M22</f>
        <v>1243</v>
      </c>
      <c r="X22" s="69" t="n">
        <v>491</v>
      </c>
      <c r="Y22" s="34" t="n">
        <v>41</v>
      </c>
      <c r="Z22" s="35"/>
      <c r="AA22" s="41" t="s">
        <v>60</v>
      </c>
      <c r="AB22" s="38" t="n">
        <f aca="false">X22+Y22+Z22</f>
        <v>532</v>
      </c>
      <c r="AC22" s="39" t="n">
        <f aca="false">V22-AB22</f>
        <v>2507</v>
      </c>
      <c r="AD22" s="43"/>
      <c r="AE22" s="35"/>
      <c r="AF22" s="37"/>
      <c r="AG22" s="38"/>
      <c r="AH22" s="39"/>
      <c r="AI22" s="38" t="n">
        <f aca="false">AB22+AC22+P22+R22</f>
        <v>3105.8</v>
      </c>
      <c r="AJ22" s="38" t="n">
        <f aca="false">P22+R22+Y22+AC22</f>
        <v>2614.8</v>
      </c>
    </row>
    <row r="23" customFormat="false" ht="18.75" hidden="false" customHeight="false" outlineLevel="0" collapsed="false">
      <c r="A23" s="41" t="s">
        <v>62</v>
      </c>
      <c r="B23" s="42" t="s">
        <v>63</v>
      </c>
      <c r="C23" s="23" t="n">
        <v>2103</v>
      </c>
      <c r="D23" s="22" t="n">
        <v>1503</v>
      </c>
      <c r="E23" s="24"/>
      <c r="F23" s="22" t="n">
        <v>6</v>
      </c>
      <c r="G23" s="24"/>
      <c r="H23" s="22" t="n">
        <v>3</v>
      </c>
      <c r="I23" s="24"/>
      <c r="J23" s="22" t="n">
        <v>19</v>
      </c>
      <c r="K23" s="24"/>
      <c r="L23" s="43" t="n">
        <v>977</v>
      </c>
      <c r="M23" s="71" t="n">
        <v>696.1</v>
      </c>
      <c r="N23" s="22" t="n">
        <v>7</v>
      </c>
      <c r="O23" s="24"/>
      <c r="P23" s="68" t="n">
        <v>162.2</v>
      </c>
      <c r="Q23" s="28"/>
      <c r="R23" s="29" t="n">
        <v>0</v>
      </c>
      <c r="S23" s="28" t="n">
        <v>0</v>
      </c>
      <c r="T23" s="31" t="n">
        <f aca="false">D23+F23+H23+J23+N23+P23+R23+L23+I23</f>
        <v>2677.2</v>
      </c>
      <c r="U23" s="31" t="n">
        <f aca="false">E23+G23+I23+K23+O23+Q23+S23+M23</f>
        <v>696.1</v>
      </c>
      <c r="V23" s="32" t="n">
        <f aca="false">D23+F23+H23+J23+N23+L23+I23</f>
        <v>2515</v>
      </c>
      <c r="W23" s="33" t="n">
        <f aca="false">E23+G23+I23+K23+O23+M23</f>
        <v>696.1</v>
      </c>
      <c r="X23" s="69" t="n">
        <v>928</v>
      </c>
      <c r="Y23" s="34" t="n">
        <v>111</v>
      </c>
      <c r="Z23" s="35"/>
      <c r="AA23" s="41" t="s">
        <v>62</v>
      </c>
      <c r="AB23" s="38" t="n">
        <f aca="false">X23+Y23+Z23</f>
        <v>1039</v>
      </c>
      <c r="AC23" s="70" t="n">
        <f aca="false">V23-AB23</f>
        <v>1476</v>
      </c>
      <c r="AD23" s="43"/>
      <c r="AE23" s="35"/>
      <c r="AF23" s="37"/>
      <c r="AG23" s="38"/>
      <c r="AH23" s="39"/>
      <c r="AI23" s="38" t="n">
        <f aca="false">AB23+AC23+P23+R23</f>
        <v>2677.2</v>
      </c>
      <c r="AJ23" s="38" t="n">
        <f aca="false">P23+R23+Y23+AC23</f>
        <v>1749.2</v>
      </c>
    </row>
    <row r="24" customFormat="false" ht="18.75" hidden="false" customHeight="false" outlineLevel="0" collapsed="false">
      <c r="A24" s="41" t="s">
        <v>64</v>
      </c>
      <c r="B24" s="42" t="s">
        <v>65</v>
      </c>
      <c r="C24" s="23" t="n">
        <v>2391</v>
      </c>
      <c r="D24" s="22" t="n">
        <v>1444</v>
      </c>
      <c r="E24" s="24"/>
      <c r="F24" s="22" t="n">
        <v>5</v>
      </c>
      <c r="G24" s="24"/>
      <c r="H24" s="22" t="n">
        <v>3</v>
      </c>
      <c r="I24" s="24"/>
      <c r="J24" s="22" t="n">
        <v>19</v>
      </c>
      <c r="K24" s="24"/>
      <c r="L24" s="43" t="n">
        <v>1473</v>
      </c>
      <c r="M24" s="71" t="n">
        <v>1164.9</v>
      </c>
      <c r="N24" s="22" t="n">
        <v>6</v>
      </c>
      <c r="O24" s="24"/>
      <c r="P24" s="68" t="n">
        <v>65.6</v>
      </c>
      <c r="Q24" s="28"/>
      <c r="R24" s="29" t="n">
        <v>0</v>
      </c>
      <c r="S24" s="28" t="n">
        <v>0</v>
      </c>
      <c r="T24" s="31" t="n">
        <f aca="false">D24+F24+H24+J24+N24+P24+R24+L24+I24</f>
        <v>3015.6</v>
      </c>
      <c r="U24" s="31" t="n">
        <f aca="false">E24+G24+I24+K24+O24+Q24+S24+M24</f>
        <v>1164.9</v>
      </c>
      <c r="V24" s="32" t="n">
        <f aca="false">D24+F24+H24+J24+N24+L24+I24</f>
        <v>2950</v>
      </c>
      <c r="W24" s="33" t="n">
        <f aca="false">E24+G24+I24+K24+O24+M24</f>
        <v>1164.9</v>
      </c>
      <c r="X24" s="69" t="n">
        <v>653</v>
      </c>
      <c r="Y24" s="34" t="n">
        <v>126</v>
      </c>
      <c r="Z24" s="35"/>
      <c r="AA24" s="41" t="s">
        <v>64</v>
      </c>
      <c r="AB24" s="38" t="n">
        <f aca="false">X24+Y24+Z24</f>
        <v>779</v>
      </c>
      <c r="AC24" s="39" t="n">
        <f aca="false">V24-AB24</f>
        <v>2171</v>
      </c>
      <c r="AD24" s="43"/>
      <c r="AE24" s="35"/>
      <c r="AF24" s="37"/>
      <c r="AG24" s="38"/>
      <c r="AH24" s="39"/>
      <c r="AI24" s="38" t="n">
        <f aca="false">AB24+AC24+P24+R24</f>
        <v>3015.6</v>
      </c>
      <c r="AJ24" s="38" t="n">
        <f aca="false">P24+R24+Y24+AC24</f>
        <v>2362.6</v>
      </c>
    </row>
    <row r="25" s="85" customFormat="true" ht="21" hidden="false" customHeight="true" outlineLevel="0" collapsed="false">
      <c r="A25" s="72"/>
      <c r="B25" s="44" t="s">
        <v>66</v>
      </c>
      <c r="C25" s="73" t="n">
        <f aca="false">SUM(C6:C24)</f>
        <v>27857</v>
      </c>
      <c r="D25" s="74" t="n">
        <f aca="false">SUM(D6:D24)</f>
        <v>22787</v>
      </c>
      <c r="E25" s="75" t="n">
        <f aca="false">SUM(E6:E24)</f>
        <v>0</v>
      </c>
      <c r="F25" s="74" t="n">
        <f aca="false">SUM(F6:F24)</f>
        <v>106</v>
      </c>
      <c r="G25" s="76" t="n">
        <f aca="false">SUM(G6:G24)</f>
        <v>0</v>
      </c>
      <c r="H25" s="74" t="n">
        <f aca="false">SUM(H6:H24)</f>
        <v>57</v>
      </c>
      <c r="I25" s="76" t="n">
        <f aca="false">SUM(I6:I24)</f>
        <v>0</v>
      </c>
      <c r="J25" s="74" t="n">
        <f aca="false">SUM(J6:J24)</f>
        <v>500</v>
      </c>
      <c r="K25" s="76" t="n">
        <f aca="false">SUM(K6:K24)</f>
        <v>0</v>
      </c>
      <c r="L25" s="77" t="n">
        <f aca="false">SUM(L6:L24)</f>
        <v>46595</v>
      </c>
      <c r="M25" s="78" t="n">
        <f aca="false">SUM(M6:M24)</f>
        <v>29178</v>
      </c>
      <c r="N25" s="74" t="n">
        <f aca="false">SUM(N6:N24)</f>
        <v>115</v>
      </c>
      <c r="O25" s="76" t="n">
        <f aca="false">SUM(O6:O24)</f>
        <v>0</v>
      </c>
      <c r="P25" s="51" t="n">
        <f aca="false">SUM(P6:P24)</f>
        <v>1585.8</v>
      </c>
      <c r="Q25" s="49" t="n">
        <f aca="false">SUM(Q6:Q24)</f>
        <v>0</v>
      </c>
      <c r="R25" s="51" t="n">
        <f aca="false">SUM(R6:R24)</f>
        <v>14.4</v>
      </c>
      <c r="S25" s="52" t="n">
        <f aca="false">SUM(S6:S24)</f>
        <v>0</v>
      </c>
      <c r="T25" s="79" t="n">
        <f aca="false">SUM(T6:T24)</f>
        <v>71760.2</v>
      </c>
      <c r="U25" s="79" t="n">
        <f aca="false">SUM(U6:U24)</f>
        <v>29178</v>
      </c>
      <c r="V25" s="34" t="n">
        <f aca="false">SUM(V6:V24)</f>
        <v>70160</v>
      </c>
      <c r="W25" s="80" t="n">
        <f aca="false">SUM(W6:W24)</f>
        <v>29178</v>
      </c>
      <c r="X25" s="81" t="n">
        <f aca="false">SUM(X6:X24)</f>
        <v>15200</v>
      </c>
      <c r="Y25" s="82" t="n">
        <f aca="false">SUM(Y6:Y24)</f>
        <v>1465</v>
      </c>
      <c r="Z25" s="40" t="n">
        <f aca="false">SUM(Z6:Z24)</f>
        <v>0</v>
      </c>
      <c r="AA25" s="72"/>
      <c r="AB25" s="81" t="n">
        <f aca="false">SUM(AB6:AB24)</f>
        <v>16665</v>
      </c>
      <c r="AC25" s="83" t="n">
        <f aca="false">SUM(AC6:AC24)</f>
        <v>53495</v>
      </c>
      <c r="AD25" s="81" t="n">
        <f aca="false">SUM(AD6:AD24)</f>
        <v>0</v>
      </c>
      <c r="AE25" s="82"/>
      <c r="AF25" s="40"/>
      <c r="AG25" s="81"/>
      <c r="AH25" s="84"/>
      <c r="AI25" s="81" t="n">
        <f aca="false">AB25+AC25+P25+R25</f>
        <v>71760.2</v>
      </c>
      <c r="AJ25" s="81" t="n">
        <f aca="false">P25+R25+Y25+AC25</f>
        <v>56560.2</v>
      </c>
    </row>
    <row r="26" customFormat="false" ht="12.75" hidden="true" customHeight="false" outlineLevel="0" collapsed="false">
      <c r="A26" s="22"/>
      <c r="B26" s="22"/>
      <c r="C26" s="22"/>
      <c r="D26" s="27"/>
      <c r="E26" s="24"/>
      <c r="F26" s="27"/>
      <c r="G26" s="24"/>
      <c r="H26" s="27"/>
      <c r="I26" s="24"/>
      <c r="J26" s="27"/>
      <c r="K26" s="24"/>
      <c r="L26" s="59"/>
      <c r="M26" s="86"/>
      <c r="N26" s="27"/>
      <c r="O26" s="24"/>
      <c r="P26" s="29"/>
      <c r="Q26" s="24"/>
      <c r="R26" s="27"/>
      <c r="S26" s="24"/>
      <c r="T26" s="31"/>
      <c r="U26" s="31"/>
      <c r="V26" s="22"/>
      <c r="W26" s="24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</row>
    <row r="27" customFormat="false" ht="12.75" hidden="true" customHeight="false" outlineLevel="0" collapsed="false">
      <c r="A27" s="22"/>
      <c r="B27" s="22" t="s">
        <v>67</v>
      </c>
      <c r="C27" s="22"/>
      <c r="D27" s="27"/>
      <c r="E27" s="24"/>
      <c r="F27" s="27"/>
      <c r="G27" s="24"/>
      <c r="H27" s="27"/>
      <c r="I27" s="24"/>
      <c r="J27" s="27"/>
      <c r="K27" s="24"/>
      <c r="L27" s="27"/>
      <c r="M27" s="86"/>
      <c r="N27" s="27"/>
      <c r="O27" s="24"/>
      <c r="P27" s="27"/>
      <c r="Q27" s="24"/>
      <c r="R27" s="27"/>
      <c r="S27" s="24"/>
      <c r="T27" s="62"/>
      <c r="U27" s="62"/>
      <c r="V27" s="22"/>
      <c r="W27" s="24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</row>
    <row r="28" customFormat="false" ht="12.75" hidden="true" customHeight="false" outlineLevel="0" collapsed="false">
      <c r="A28" s="22"/>
      <c r="B28" s="22" t="s">
        <v>68</v>
      </c>
      <c r="C28" s="22"/>
      <c r="D28" s="27"/>
      <c r="E28" s="24"/>
      <c r="F28" s="27"/>
      <c r="G28" s="24"/>
      <c r="H28" s="27"/>
      <c r="I28" s="24"/>
      <c r="J28" s="27"/>
      <c r="K28" s="24"/>
      <c r="L28" s="27"/>
      <c r="M28" s="86"/>
      <c r="N28" s="27"/>
      <c r="O28" s="24"/>
      <c r="P28" s="51"/>
      <c r="Q28" s="49"/>
      <c r="R28" s="51"/>
      <c r="S28" s="49"/>
      <c r="T28" s="87"/>
      <c r="U28" s="64"/>
      <c r="V28" s="22"/>
      <c r="W28" s="24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</row>
    <row r="29" customFormat="false" ht="12.75" hidden="false" customHeight="false" outlineLevel="0" collapsed="false">
      <c r="V29" s="65"/>
      <c r="W29" s="65"/>
    </row>
    <row r="30" customFormat="false" ht="12.75" hidden="false" customHeight="false" outlineLevel="0" collapsed="false">
      <c r="V30" s="65"/>
      <c r="W30" s="65"/>
    </row>
    <row r="33" customFormat="false" ht="12.75" hidden="false" customHeight="false" outlineLevel="0" collapsed="false">
      <c r="R33" s="88"/>
    </row>
  </sheetData>
  <mergeCells count="17">
    <mergeCell ref="C1:P1"/>
    <mergeCell ref="F3:G3"/>
    <mergeCell ref="B4:B5"/>
    <mergeCell ref="C4:C5"/>
    <mergeCell ref="D4:E4"/>
    <mergeCell ref="F4:G4"/>
    <mergeCell ref="J4:K4"/>
    <mergeCell ref="L4:M4"/>
    <mergeCell ref="N4:O4"/>
    <mergeCell ref="P4:Q4"/>
    <mergeCell ref="R4:S4"/>
    <mergeCell ref="T4:U4"/>
    <mergeCell ref="V4:W4"/>
    <mergeCell ref="X4:AC4"/>
    <mergeCell ref="AD4:AH4"/>
    <mergeCell ref="AI4:AI5"/>
    <mergeCell ref="AJ4:AJ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B7" colorId="64" zoomScale="87" zoomScaleNormal="87" zoomScalePageLayoutView="100" workbookViewId="0">
      <selection pane="topLeft" activeCell="M21" activeCellId="0" sqref="M21:P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89" width="6.28"/>
    <col collapsed="false" customWidth="true" hidden="false" outlineLevel="0" max="2" min="2" style="89" width="28.14"/>
    <col collapsed="false" customWidth="true" hidden="false" outlineLevel="0" max="3" min="3" style="89" width="8.56"/>
    <col collapsed="false" customWidth="true" hidden="false" outlineLevel="0" max="4" min="4" style="90" width="11.85"/>
    <col collapsed="false" customWidth="true" hidden="false" outlineLevel="0" max="5" min="5" style="89" width="13.99"/>
    <col collapsed="false" customWidth="true" hidden="false" outlineLevel="0" max="6" min="6" style="89" width="11.13"/>
    <col collapsed="false" customWidth="true" hidden="false" outlineLevel="0" max="7" min="7" style="89" width="11.7"/>
    <col collapsed="false" customWidth="true" hidden="false" outlineLevel="0" max="8" min="8" style="89" width="11.42"/>
    <col collapsed="false" customWidth="true" hidden="false" outlineLevel="0" max="9" min="9" style="89" width="11.28"/>
    <col collapsed="false" customWidth="true" hidden="false" outlineLevel="0" max="10" min="10" style="91" width="15.28"/>
    <col collapsed="false" customWidth="true" hidden="false" outlineLevel="0" max="12" min="11" style="91" width="12.42"/>
    <col collapsed="false" customWidth="true" hidden="false" outlineLevel="0" max="13" min="13" style="89" width="11.42"/>
    <col collapsed="false" customWidth="true" hidden="false" outlineLevel="0" max="14" min="14" style="89" width="13.14"/>
    <col collapsed="false" customWidth="true" hidden="false" outlineLevel="0" max="15" min="15" style="89" width="11.28"/>
    <col collapsed="false" customWidth="true" hidden="false" outlineLevel="0" max="16" min="16" style="89" width="9.7"/>
    <col collapsed="false" customWidth="true" hidden="false" outlineLevel="0" max="17" min="17" style="89" width="11.7"/>
    <col collapsed="false" customWidth="false" hidden="false" outlineLevel="0" max="257" min="18" style="89" width="9.14"/>
  </cols>
  <sheetData>
    <row r="1" customFormat="false" ht="27.75" hidden="false" customHeight="true" outlineLevel="0" collapsed="false">
      <c r="N1" s="92" t="s">
        <v>76</v>
      </c>
      <c r="O1" s="92"/>
      <c r="P1" s="92"/>
      <c r="Q1" s="92"/>
    </row>
    <row r="2" customFormat="false" ht="24" hidden="false" customHeight="true" outlineLevel="0" collapsed="false">
      <c r="B2" s="93" t="s">
        <v>77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24" hidden="false" customHeight="true" outlineLevel="0" collapsed="false">
      <c r="B3" s="94"/>
      <c r="C3" s="94"/>
      <c r="D3" s="94"/>
      <c r="E3" s="94"/>
      <c r="F3" s="94"/>
      <c r="G3" s="94"/>
      <c r="H3" s="94"/>
      <c r="I3" s="94"/>
      <c r="J3" s="95"/>
      <c r="K3" s="95"/>
      <c r="L3" s="96"/>
      <c r="M3" s="94"/>
      <c r="N3" s="94"/>
      <c r="O3" s="94"/>
      <c r="P3" s="94"/>
    </row>
    <row r="4" customFormat="false" ht="24" hidden="false" customHeight="true" outlineLevel="0" collapsed="false">
      <c r="B4" s="97" t="s">
        <v>2</v>
      </c>
      <c r="C4" s="98" t="s">
        <v>78</v>
      </c>
      <c r="D4" s="99" t="s">
        <v>79</v>
      </c>
      <c r="E4" s="100" t="s">
        <v>80</v>
      </c>
      <c r="F4" s="100"/>
      <c r="G4" s="100"/>
      <c r="H4" s="100"/>
      <c r="I4" s="100"/>
      <c r="J4" s="100"/>
      <c r="K4" s="99" t="s">
        <v>81</v>
      </c>
      <c r="L4" s="101" t="s">
        <v>82</v>
      </c>
      <c r="M4" s="101"/>
      <c r="N4" s="101"/>
      <c r="O4" s="101"/>
      <c r="P4" s="101"/>
      <c r="Q4" s="102" t="s">
        <v>25</v>
      </c>
    </row>
    <row r="5" customFormat="false" ht="24" hidden="false" customHeight="true" outlineLevel="0" collapsed="false">
      <c r="B5" s="97"/>
      <c r="C5" s="98"/>
      <c r="D5" s="99"/>
      <c r="E5" s="103" t="s">
        <v>83</v>
      </c>
      <c r="F5" s="104" t="s">
        <v>84</v>
      </c>
      <c r="G5" s="104"/>
      <c r="H5" s="104"/>
      <c r="I5" s="104"/>
      <c r="J5" s="104"/>
      <c r="K5" s="99"/>
      <c r="L5" s="101"/>
      <c r="M5" s="101"/>
      <c r="N5" s="101"/>
      <c r="O5" s="101"/>
      <c r="P5" s="101"/>
      <c r="Q5" s="102"/>
    </row>
    <row r="6" customFormat="false" ht="24" hidden="false" customHeight="true" outlineLevel="0" collapsed="false">
      <c r="B6" s="97"/>
      <c r="C6" s="98"/>
      <c r="D6" s="99"/>
      <c r="E6" s="103"/>
      <c r="F6" s="105" t="s">
        <v>85</v>
      </c>
      <c r="G6" s="97" t="s">
        <v>80</v>
      </c>
      <c r="H6" s="97"/>
      <c r="I6" s="97"/>
      <c r="J6" s="97"/>
      <c r="K6" s="99"/>
      <c r="L6" s="106" t="s">
        <v>85</v>
      </c>
      <c r="M6" s="107" t="s">
        <v>86</v>
      </c>
      <c r="N6" s="107"/>
      <c r="O6" s="107"/>
      <c r="P6" s="107"/>
      <c r="Q6" s="102"/>
    </row>
    <row r="7" s="111" customFormat="true" ht="162.75" hidden="false" customHeight="true" outlineLevel="0" collapsed="false">
      <c r="A7" s="108" t="s">
        <v>1</v>
      </c>
      <c r="B7" s="97"/>
      <c r="C7" s="98"/>
      <c r="D7" s="99"/>
      <c r="E7" s="103"/>
      <c r="F7" s="105"/>
      <c r="G7" s="109" t="s">
        <v>87</v>
      </c>
      <c r="H7" s="109" t="s">
        <v>88</v>
      </c>
      <c r="I7" s="106" t="s">
        <v>89</v>
      </c>
      <c r="J7" s="106" t="s">
        <v>90</v>
      </c>
      <c r="K7" s="99"/>
      <c r="L7" s="106"/>
      <c r="M7" s="109" t="s">
        <v>91</v>
      </c>
      <c r="N7" s="97" t="s">
        <v>92</v>
      </c>
      <c r="O7" s="97" t="s">
        <v>93</v>
      </c>
      <c r="P7" s="110" t="s">
        <v>94</v>
      </c>
      <c r="Q7" s="102"/>
    </row>
    <row r="8" customFormat="false" ht="19.5" hidden="false" customHeight="true" outlineLevel="0" collapsed="false">
      <c r="A8" s="112" t="s">
        <v>30</v>
      </c>
      <c r="B8" s="113" t="s">
        <v>31</v>
      </c>
      <c r="C8" s="114" t="n">
        <v>1827</v>
      </c>
      <c r="D8" s="115" t="n">
        <f aca="false">E8+F8</f>
        <v>3141.9</v>
      </c>
      <c r="E8" s="116" t="n">
        <v>874</v>
      </c>
      <c r="F8" s="117" t="n">
        <f aca="false">G8+H8+I8+J8</f>
        <v>2267.9</v>
      </c>
      <c r="G8" s="116" t="n">
        <v>100</v>
      </c>
      <c r="H8" s="118" t="n">
        <v>1438</v>
      </c>
      <c r="I8" s="119" t="n">
        <v>180.9</v>
      </c>
      <c r="J8" s="118" t="n">
        <v>549</v>
      </c>
      <c r="K8" s="115" t="n">
        <v>3141.9</v>
      </c>
      <c r="L8" s="120" t="n">
        <f aca="false">M8+N8+O8+P8</f>
        <v>22.5</v>
      </c>
      <c r="M8" s="121" t="n">
        <v>18.3</v>
      </c>
      <c r="N8" s="121" t="n">
        <v>2</v>
      </c>
      <c r="O8" s="121" t="n">
        <v>1</v>
      </c>
      <c r="P8" s="121" t="n">
        <v>1.2</v>
      </c>
      <c r="Q8" s="115" t="n">
        <f aca="false">K8-D8</f>
        <v>0</v>
      </c>
    </row>
    <row r="9" customFormat="false" ht="19.5" hidden="false" customHeight="true" outlineLevel="0" collapsed="false">
      <c r="A9" s="122" t="s">
        <v>32</v>
      </c>
      <c r="B9" s="113" t="s">
        <v>33</v>
      </c>
      <c r="C9" s="114" t="n">
        <v>3162</v>
      </c>
      <c r="D9" s="115" t="n">
        <f aca="false">E9+F9</f>
        <v>3269</v>
      </c>
      <c r="E9" s="116" t="n">
        <v>2007</v>
      </c>
      <c r="F9" s="117" t="n">
        <f aca="false">G9+H9+I9+J9</f>
        <v>1262</v>
      </c>
      <c r="G9" s="116" t="n">
        <v>174</v>
      </c>
      <c r="H9" s="118" t="n">
        <v>347</v>
      </c>
      <c r="I9" s="119" t="n">
        <v>72</v>
      </c>
      <c r="J9" s="118" t="n">
        <v>669</v>
      </c>
      <c r="K9" s="115" t="n">
        <v>3269</v>
      </c>
      <c r="L9" s="120" t="n">
        <f aca="false">M9+N9+O9+P9</f>
        <v>36</v>
      </c>
      <c r="M9" s="121" t="n">
        <v>31.6</v>
      </c>
      <c r="N9" s="121" t="n">
        <v>2</v>
      </c>
      <c r="O9" s="121" t="n">
        <v>1</v>
      </c>
      <c r="P9" s="121" t="n">
        <v>1.4</v>
      </c>
      <c r="Q9" s="115" t="n">
        <f aca="false">K9-D9</f>
        <v>0</v>
      </c>
    </row>
    <row r="10" customFormat="false" ht="19.5" hidden="false" customHeight="true" outlineLevel="0" collapsed="false">
      <c r="A10" s="122" t="s">
        <v>36</v>
      </c>
      <c r="B10" s="113" t="s">
        <v>37</v>
      </c>
      <c r="C10" s="114" t="n">
        <v>2913</v>
      </c>
      <c r="D10" s="115" t="n">
        <f aca="false">E10+F10</f>
        <v>3364.4</v>
      </c>
      <c r="E10" s="116" t="n">
        <v>2013</v>
      </c>
      <c r="F10" s="117" t="n">
        <f aca="false">G10+H10+I10+J10</f>
        <v>1351.4</v>
      </c>
      <c r="G10" s="116" t="n">
        <v>160</v>
      </c>
      <c r="H10" s="118" t="n">
        <v>0</v>
      </c>
      <c r="I10" s="119" t="n">
        <v>181.4</v>
      </c>
      <c r="J10" s="118" t="n">
        <v>1010</v>
      </c>
      <c r="K10" s="115" t="n">
        <v>3364.4</v>
      </c>
      <c r="L10" s="120" t="n">
        <f aca="false">M10+N10+O10+P10</f>
        <v>511.5</v>
      </c>
      <c r="M10" s="121" t="n">
        <v>508.1</v>
      </c>
      <c r="N10" s="121" t="n">
        <v>2</v>
      </c>
      <c r="O10" s="121" t="n">
        <v>1</v>
      </c>
      <c r="P10" s="121" t="n">
        <v>0.4</v>
      </c>
      <c r="Q10" s="115" t="n">
        <f aca="false">K10-D10</f>
        <v>0</v>
      </c>
    </row>
    <row r="11" customFormat="false" ht="22.5" hidden="false" customHeight="true" outlineLevel="0" collapsed="false">
      <c r="A11" s="122" t="s">
        <v>40</v>
      </c>
      <c r="B11" s="113" t="s">
        <v>41</v>
      </c>
      <c r="C11" s="114" t="n">
        <v>3571</v>
      </c>
      <c r="D11" s="115" t="n">
        <f aca="false">E11+F11</f>
        <v>3327.9</v>
      </c>
      <c r="E11" s="116" t="n">
        <v>1200</v>
      </c>
      <c r="F11" s="117" t="n">
        <f aca="false">G11+H11+I11+J11</f>
        <v>2127.9</v>
      </c>
      <c r="G11" s="116" t="n">
        <v>196</v>
      </c>
      <c r="H11" s="118" t="n">
        <v>1037</v>
      </c>
      <c r="I11" s="119" t="n">
        <v>180.9</v>
      </c>
      <c r="J11" s="118" t="n">
        <v>714</v>
      </c>
      <c r="K11" s="115" t="n">
        <v>3327.9</v>
      </c>
      <c r="L11" s="120" t="n">
        <f aca="false">M11+N11+O11+P11</f>
        <v>39.7</v>
      </c>
      <c r="M11" s="121" t="n">
        <v>35.7</v>
      </c>
      <c r="N11" s="121" t="n">
        <v>2</v>
      </c>
      <c r="O11" s="121" t="n">
        <v>1</v>
      </c>
      <c r="P11" s="121" t="n">
        <v>1</v>
      </c>
      <c r="Q11" s="115" t="n">
        <f aca="false">K11-D11</f>
        <v>0</v>
      </c>
    </row>
    <row r="12" customFormat="false" ht="20.25" hidden="false" customHeight="true" outlineLevel="0" collapsed="false">
      <c r="A12" s="122" t="s">
        <v>42</v>
      </c>
      <c r="B12" s="113" t="s">
        <v>43</v>
      </c>
      <c r="C12" s="114" t="n">
        <v>2010</v>
      </c>
      <c r="D12" s="115" t="n">
        <f aca="false">E12+F12</f>
        <v>2057.9</v>
      </c>
      <c r="E12" s="116" t="n">
        <v>1394</v>
      </c>
      <c r="F12" s="117" t="n">
        <f aca="false">G12+H12+I12+J12</f>
        <v>663.9</v>
      </c>
      <c r="G12" s="116" t="n">
        <v>111</v>
      </c>
      <c r="H12" s="118" t="n">
        <v>0</v>
      </c>
      <c r="I12" s="119" t="n">
        <v>180.9</v>
      </c>
      <c r="J12" s="118" t="n">
        <v>372</v>
      </c>
      <c r="K12" s="115" t="n">
        <v>2057.9</v>
      </c>
      <c r="L12" s="120" t="n">
        <f aca="false">M12+N12+O12+P12</f>
        <v>182.3</v>
      </c>
      <c r="M12" s="121" t="n">
        <v>178.1</v>
      </c>
      <c r="N12" s="121" t="n">
        <v>2</v>
      </c>
      <c r="O12" s="121" t="n">
        <v>1</v>
      </c>
      <c r="P12" s="121" t="n">
        <v>1.2</v>
      </c>
      <c r="Q12" s="115" t="n">
        <f aca="false">K12-D12</f>
        <v>0</v>
      </c>
    </row>
    <row r="13" customFormat="false" ht="19.5" hidden="false" customHeight="true" outlineLevel="0" collapsed="false">
      <c r="A13" s="122" t="s">
        <v>46</v>
      </c>
      <c r="B13" s="113" t="s">
        <v>47</v>
      </c>
      <c r="C13" s="114" t="n">
        <v>653</v>
      </c>
      <c r="D13" s="115" t="n">
        <f aca="false">E13+F13</f>
        <v>1719</v>
      </c>
      <c r="E13" s="116" t="n">
        <v>216</v>
      </c>
      <c r="F13" s="117" t="n">
        <f aca="false">G13+H13+I13+J13</f>
        <v>1503</v>
      </c>
      <c r="G13" s="116" t="n">
        <v>36</v>
      </c>
      <c r="H13" s="118" t="n">
        <v>1111</v>
      </c>
      <c r="I13" s="119" t="n">
        <v>72</v>
      </c>
      <c r="J13" s="118" t="n">
        <v>284</v>
      </c>
      <c r="K13" s="115" t="n">
        <v>1719</v>
      </c>
      <c r="L13" s="120" t="n">
        <f aca="false">M13+N13+O13+P13</f>
        <v>10.3</v>
      </c>
      <c r="M13" s="121" t="n">
        <v>6.5</v>
      </c>
      <c r="N13" s="121" t="n">
        <v>2</v>
      </c>
      <c r="O13" s="121" t="n">
        <v>1</v>
      </c>
      <c r="P13" s="121" t="n">
        <v>0.8</v>
      </c>
      <c r="Q13" s="115" t="n">
        <f aca="false">K13-D13</f>
        <v>0</v>
      </c>
    </row>
    <row r="14" customFormat="false" ht="24" hidden="false" customHeight="true" outlineLevel="0" collapsed="false">
      <c r="A14" s="122" t="s">
        <v>48</v>
      </c>
      <c r="B14" s="113" t="s">
        <v>49</v>
      </c>
      <c r="C14" s="114" t="n">
        <v>938</v>
      </c>
      <c r="D14" s="115" t="n">
        <f aca="false">E14+F14</f>
        <v>1831</v>
      </c>
      <c r="E14" s="116" t="n">
        <v>411</v>
      </c>
      <c r="F14" s="117" t="n">
        <f aca="false">G14+H14+I14+J14</f>
        <v>1420</v>
      </c>
      <c r="G14" s="116" t="n">
        <v>52</v>
      </c>
      <c r="H14" s="118" t="n">
        <v>834</v>
      </c>
      <c r="I14" s="119" t="n">
        <v>72</v>
      </c>
      <c r="J14" s="118" t="n">
        <v>462</v>
      </c>
      <c r="K14" s="115" t="n">
        <v>1831</v>
      </c>
      <c r="L14" s="120" t="n">
        <f aca="false">M14+N14+O14+P14</f>
        <v>12.8</v>
      </c>
      <c r="M14" s="121" t="n">
        <v>9.4</v>
      </c>
      <c r="N14" s="121" t="n">
        <v>2</v>
      </c>
      <c r="O14" s="121" t="n">
        <v>1</v>
      </c>
      <c r="P14" s="121" t="n">
        <v>0.4</v>
      </c>
      <c r="Q14" s="115" t="n">
        <f aca="false">K14-D14</f>
        <v>0</v>
      </c>
    </row>
    <row r="15" customFormat="false" ht="21.75" hidden="false" customHeight="true" outlineLevel="0" collapsed="false">
      <c r="A15" s="122" t="s">
        <v>50</v>
      </c>
      <c r="B15" s="113" t="s">
        <v>51</v>
      </c>
      <c r="C15" s="114" t="n">
        <v>3016</v>
      </c>
      <c r="D15" s="115" t="n">
        <f aca="false">E15+F15</f>
        <v>5815.9</v>
      </c>
      <c r="E15" s="116" t="n">
        <v>2009</v>
      </c>
      <c r="F15" s="117" t="n">
        <f aca="false">G15+H15+I15+J15</f>
        <v>3806.9</v>
      </c>
      <c r="G15" s="116" t="n">
        <v>166</v>
      </c>
      <c r="H15" s="118" t="n">
        <v>2392</v>
      </c>
      <c r="I15" s="119" t="n">
        <v>180.9</v>
      </c>
      <c r="J15" s="118" t="n">
        <v>1068</v>
      </c>
      <c r="K15" s="115" t="n">
        <v>5815.9</v>
      </c>
      <c r="L15" s="120" t="n">
        <f aca="false">M15+N15+O15+P15</f>
        <v>36.2</v>
      </c>
      <c r="M15" s="121" t="n">
        <v>30.2</v>
      </c>
      <c r="N15" s="121" t="n">
        <v>2</v>
      </c>
      <c r="O15" s="121" t="n">
        <v>1</v>
      </c>
      <c r="P15" s="121" t="n">
        <v>3</v>
      </c>
      <c r="Q15" s="115" t="n">
        <f aca="false">K15-D15</f>
        <v>0</v>
      </c>
    </row>
    <row r="16" customFormat="false" ht="20.25" hidden="false" customHeight="true" outlineLevel="0" collapsed="false">
      <c r="A16" s="122" t="s">
        <v>52</v>
      </c>
      <c r="B16" s="113" t="s">
        <v>53</v>
      </c>
      <c r="C16" s="114" t="n">
        <v>904</v>
      </c>
      <c r="D16" s="115" t="n">
        <f aca="false">E16+F16</f>
        <v>1694</v>
      </c>
      <c r="E16" s="116" t="n">
        <v>334</v>
      </c>
      <c r="F16" s="117" t="n">
        <f aca="false">G16+H16+I16+J16</f>
        <v>1360</v>
      </c>
      <c r="G16" s="116" t="n">
        <v>50</v>
      </c>
      <c r="H16" s="118" t="n">
        <v>898</v>
      </c>
      <c r="I16" s="119" t="n">
        <v>72</v>
      </c>
      <c r="J16" s="118" t="n">
        <v>340</v>
      </c>
      <c r="K16" s="115" t="n">
        <v>1694</v>
      </c>
      <c r="L16" s="120" t="n">
        <f aca="false">M16+N16+O16+P16</f>
        <v>12.4</v>
      </c>
      <c r="M16" s="121" t="n">
        <v>9</v>
      </c>
      <c r="N16" s="121" t="n">
        <v>2</v>
      </c>
      <c r="O16" s="121" t="n">
        <v>1</v>
      </c>
      <c r="P16" s="121" t="n">
        <v>0.4</v>
      </c>
      <c r="Q16" s="115" t="n">
        <f aca="false">K16-D16</f>
        <v>0</v>
      </c>
    </row>
    <row r="17" customFormat="false" ht="21" hidden="false" customHeight="true" outlineLevel="0" collapsed="false">
      <c r="A17" s="122" t="s">
        <v>54</v>
      </c>
      <c r="B17" s="113" t="s">
        <v>55</v>
      </c>
      <c r="C17" s="114" t="n">
        <v>1574</v>
      </c>
      <c r="D17" s="115" t="n">
        <f aca="false">E17+F17</f>
        <v>1963</v>
      </c>
      <c r="E17" s="116" t="n">
        <v>636</v>
      </c>
      <c r="F17" s="117" t="n">
        <f aca="false">G17+H17+I17+J17</f>
        <v>1327</v>
      </c>
      <c r="G17" s="116" t="n">
        <v>86</v>
      </c>
      <c r="H17" s="118" t="n">
        <v>738</v>
      </c>
      <c r="I17" s="119" t="n">
        <v>72</v>
      </c>
      <c r="J17" s="118" t="n">
        <v>431</v>
      </c>
      <c r="K17" s="115" t="n">
        <v>1963</v>
      </c>
      <c r="L17" s="120" t="n">
        <f aca="false">M17+N17+O17+P17</f>
        <v>19.1</v>
      </c>
      <c r="M17" s="121" t="n">
        <v>15.7</v>
      </c>
      <c r="N17" s="121" t="n">
        <v>2</v>
      </c>
      <c r="O17" s="121" t="n">
        <v>1</v>
      </c>
      <c r="P17" s="121" t="n">
        <v>0.4</v>
      </c>
      <c r="Q17" s="115" t="n">
        <f aca="false">K17-D17</f>
        <v>0</v>
      </c>
    </row>
    <row r="18" customFormat="false" ht="19.5" hidden="false" customHeight="true" outlineLevel="0" collapsed="false">
      <c r="A18" s="122" t="s">
        <v>56</v>
      </c>
      <c r="B18" s="113" t="s">
        <v>57</v>
      </c>
      <c r="C18" s="114" t="n">
        <v>931</v>
      </c>
      <c r="D18" s="115" t="n">
        <f aca="false">E18+F18</f>
        <v>1765.1</v>
      </c>
      <c r="E18" s="116" t="n">
        <v>695</v>
      </c>
      <c r="F18" s="117" t="n">
        <f aca="false">G18+H18+I18+J18</f>
        <v>1070.1</v>
      </c>
      <c r="G18" s="116" t="n">
        <v>51</v>
      </c>
      <c r="H18" s="118" t="n">
        <v>520</v>
      </c>
      <c r="I18" s="119" t="n">
        <v>72.1</v>
      </c>
      <c r="J18" s="118" t="n">
        <v>427</v>
      </c>
      <c r="K18" s="115" t="n">
        <v>1765.1</v>
      </c>
      <c r="L18" s="120" t="n">
        <f aca="false">M18+N18+O18+P18</f>
        <v>12.7</v>
      </c>
      <c r="M18" s="121" t="n">
        <v>9.3</v>
      </c>
      <c r="N18" s="121" t="n">
        <v>2</v>
      </c>
      <c r="O18" s="121" t="n">
        <v>1</v>
      </c>
      <c r="P18" s="121" t="n">
        <v>0.4</v>
      </c>
      <c r="Q18" s="115" t="n">
        <f aca="false">K18-D18</f>
        <v>0</v>
      </c>
    </row>
    <row r="19" customFormat="false" ht="22.5" hidden="false" customHeight="true" outlineLevel="0" collapsed="false">
      <c r="A19" s="122" t="s">
        <v>58</v>
      </c>
      <c r="B19" s="113" t="s">
        <v>59</v>
      </c>
      <c r="C19" s="114" t="n">
        <v>3416</v>
      </c>
      <c r="D19" s="115" t="n">
        <f aca="false">E19+F19</f>
        <v>3008.9</v>
      </c>
      <c r="E19" s="116" t="n">
        <v>893</v>
      </c>
      <c r="F19" s="117" t="n">
        <f aca="false">G19+H19+I19+J19</f>
        <v>2115.9</v>
      </c>
      <c r="G19" s="116" t="n">
        <v>188</v>
      </c>
      <c r="H19" s="118" t="n">
        <v>820</v>
      </c>
      <c r="I19" s="119" t="n">
        <v>180.9</v>
      </c>
      <c r="J19" s="118" t="n">
        <v>927</v>
      </c>
      <c r="K19" s="115" t="n">
        <v>3008.9</v>
      </c>
      <c r="L19" s="120" t="n">
        <f aca="false">M19+N19+O19+P19</f>
        <v>38</v>
      </c>
      <c r="M19" s="121" t="n">
        <v>34.2</v>
      </c>
      <c r="N19" s="121" t="n">
        <v>2</v>
      </c>
      <c r="O19" s="121" t="n">
        <v>1</v>
      </c>
      <c r="P19" s="121" t="n">
        <v>0.8</v>
      </c>
      <c r="Q19" s="115" t="n">
        <f aca="false">K19-D19</f>
        <v>0</v>
      </c>
    </row>
    <row r="20" customFormat="false" ht="21" hidden="false" customHeight="true" outlineLevel="0" collapsed="false">
      <c r="A20" s="122" t="s">
        <v>62</v>
      </c>
      <c r="B20" s="113" t="s">
        <v>63</v>
      </c>
      <c r="C20" s="114" t="n">
        <v>2087</v>
      </c>
      <c r="D20" s="115" t="n">
        <f aca="false">E20+F20</f>
        <v>2036.9</v>
      </c>
      <c r="E20" s="116" t="n">
        <v>863</v>
      </c>
      <c r="F20" s="117" t="n">
        <f aca="false">G20+H20+I20+J20</f>
        <v>1173.9</v>
      </c>
      <c r="G20" s="116" t="n">
        <v>115</v>
      </c>
      <c r="H20" s="118" t="n">
        <v>481</v>
      </c>
      <c r="I20" s="119" t="n">
        <v>180.9</v>
      </c>
      <c r="J20" s="118" t="n">
        <v>397</v>
      </c>
      <c r="K20" s="115" t="n">
        <v>2036.9</v>
      </c>
      <c r="L20" s="120" t="n">
        <f aca="false">M20+N20+O20+P20</f>
        <v>24.5</v>
      </c>
      <c r="M20" s="121" t="n">
        <v>20.9</v>
      </c>
      <c r="N20" s="121" t="n">
        <v>2</v>
      </c>
      <c r="O20" s="121" t="n">
        <v>1</v>
      </c>
      <c r="P20" s="121" t="n">
        <v>0.6</v>
      </c>
      <c r="Q20" s="115" t="n">
        <f aca="false">K20-D20</f>
        <v>0</v>
      </c>
    </row>
    <row r="21" s="128" customFormat="true" ht="27.75" hidden="false" customHeight="true" outlineLevel="0" collapsed="false">
      <c r="A21" s="123"/>
      <c r="B21" s="124" t="s">
        <v>66</v>
      </c>
      <c r="C21" s="125" t="n">
        <f aca="false">SUM(C8:C20)</f>
        <v>27002</v>
      </c>
      <c r="D21" s="115" t="n">
        <f aca="false">SUM(D8:D20)</f>
        <v>34994.9</v>
      </c>
      <c r="E21" s="126" t="n">
        <f aca="false">SUM(E8:E20)</f>
        <v>13545</v>
      </c>
      <c r="F21" s="127" t="n">
        <f aca="false">SUM(F8:F20)</f>
        <v>21449.9</v>
      </c>
      <c r="G21" s="126" t="n">
        <f aca="false">SUM(G8:G20)</f>
        <v>1485</v>
      </c>
      <c r="H21" s="126" t="n">
        <f aca="false">SUM(H8:H20)</f>
        <v>10616</v>
      </c>
      <c r="I21" s="126" t="n">
        <f aca="false">SUM(I8:I20)</f>
        <v>1698.9</v>
      </c>
      <c r="J21" s="126" t="n">
        <f aca="false">SUM(J8:J20)</f>
        <v>7650</v>
      </c>
      <c r="K21" s="115" t="n">
        <f aca="false">SUM(K8:K20)</f>
        <v>34994.9</v>
      </c>
      <c r="L21" s="126" t="n">
        <f aca="false">SUM(L8:L20)</f>
        <v>958</v>
      </c>
      <c r="M21" s="126" t="n">
        <f aca="false">SUM(M8:M20)</f>
        <v>907</v>
      </c>
      <c r="N21" s="126" t="n">
        <f aca="false">SUM(N8:N20)</f>
        <v>26</v>
      </c>
      <c r="O21" s="126" t="n">
        <f aca="false">SUM(O8:O20)</f>
        <v>13</v>
      </c>
      <c r="P21" s="126" t="n">
        <f aca="false">SUM(P8:P20)</f>
        <v>12</v>
      </c>
      <c r="Q21" s="115" t="n">
        <f aca="false">SUM(Q8:Q20)</f>
        <v>0</v>
      </c>
    </row>
    <row r="22" customFormat="false" ht="12.75" hidden="true" customHeight="false" outlineLevel="0" collapsed="false">
      <c r="A22" s="129"/>
      <c r="B22" s="129"/>
      <c r="C22" s="129"/>
      <c r="D22" s="124"/>
      <c r="E22" s="130"/>
      <c r="F22" s="130"/>
      <c r="G22" s="130"/>
      <c r="H22" s="130"/>
      <c r="I22" s="130"/>
      <c r="J22" s="113"/>
      <c r="K22" s="113"/>
      <c r="L22" s="113"/>
      <c r="M22" s="131"/>
      <c r="N22" s="132"/>
      <c r="O22" s="130"/>
      <c r="P22" s="130"/>
    </row>
    <row r="23" customFormat="false" ht="12.75" hidden="true" customHeight="false" outlineLevel="0" collapsed="false">
      <c r="A23" s="129"/>
      <c r="B23" s="129" t="s">
        <v>67</v>
      </c>
      <c r="C23" s="129"/>
      <c r="D23" s="124"/>
      <c r="E23" s="130"/>
      <c r="F23" s="130"/>
      <c r="G23" s="130"/>
      <c r="H23" s="130"/>
      <c r="I23" s="130"/>
      <c r="J23" s="113"/>
      <c r="K23" s="113"/>
      <c r="L23" s="113"/>
      <c r="M23" s="130"/>
      <c r="N23" s="132"/>
      <c r="O23" s="130"/>
      <c r="P23" s="130"/>
    </row>
    <row r="24" customFormat="false" ht="12.75" hidden="true" customHeight="false" outlineLevel="0" collapsed="false">
      <c r="A24" s="129"/>
      <c r="B24" s="129" t="s">
        <v>68</v>
      </c>
      <c r="C24" s="129"/>
      <c r="D24" s="124"/>
      <c r="E24" s="130"/>
      <c r="F24" s="130"/>
      <c r="G24" s="130"/>
      <c r="H24" s="130"/>
      <c r="I24" s="130"/>
      <c r="J24" s="113"/>
      <c r="K24" s="113"/>
      <c r="L24" s="113"/>
      <c r="M24" s="130"/>
      <c r="N24" s="132"/>
      <c r="O24" s="130"/>
      <c r="P24" s="133"/>
    </row>
  </sheetData>
  <mergeCells count="15">
    <mergeCell ref="N1:Q1"/>
    <mergeCell ref="B2:P2"/>
    <mergeCell ref="B4:B7"/>
    <mergeCell ref="C4:C7"/>
    <mergeCell ref="D4:D7"/>
    <mergeCell ref="E4:J4"/>
    <mergeCell ref="K4:K7"/>
    <mergeCell ref="L4:P5"/>
    <mergeCell ref="Q4:Q7"/>
    <mergeCell ref="E5:E7"/>
    <mergeCell ref="F5:J5"/>
    <mergeCell ref="F6:F7"/>
    <mergeCell ref="G6:J6"/>
    <mergeCell ref="L6:L7"/>
    <mergeCell ref="M6:P6"/>
  </mergeCells>
  <printOptions headings="false" gridLines="false" gridLinesSet="true" horizontalCentered="false" verticalCentered="false"/>
  <pageMargins left="1" right="0.2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"/>
  <sheetViews>
    <sheetView showFormulas="false" showGridLines="true" showRowColHeaders="true" showZeros="true" rightToLeft="false" tabSelected="true" showOutlineSymbols="true" defaultGridColor="true" view="normal" topLeftCell="B4" colorId="64" zoomScale="87" zoomScaleNormal="87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28"/>
    <col collapsed="false" customWidth="true" hidden="false" outlineLevel="0" max="2" min="2" style="0" width="28.14"/>
    <col collapsed="false" customWidth="true" hidden="false" outlineLevel="0" max="3" min="3" style="0" width="11.13"/>
    <col collapsed="false" customWidth="true" hidden="false" outlineLevel="0" max="5" min="4" style="134" width="11.85"/>
    <col collapsed="false" customWidth="true" hidden="false" outlineLevel="0" max="7" min="6" style="0" width="13.99"/>
    <col collapsed="false" customWidth="true" hidden="false" outlineLevel="0" max="8" min="8" style="0" width="11.99"/>
    <col collapsed="false" customWidth="true" hidden="false" outlineLevel="0" max="12" min="9" style="0" width="13.99"/>
    <col collapsed="false" customWidth="true" hidden="false" outlineLevel="0" max="13" min="13" style="0" width="11.13"/>
    <col collapsed="false" customWidth="true" hidden="false" outlineLevel="0" max="14" min="14" style="0" width="11.7"/>
    <col collapsed="false" customWidth="true" hidden="false" outlineLevel="0" max="15" min="15" style="0" width="11.42"/>
    <col collapsed="false" customWidth="true" hidden="false" outlineLevel="0" max="16" min="16" style="0" width="11.28"/>
    <col collapsed="false" customWidth="true" hidden="false" outlineLevel="0" max="17" min="17" style="135" width="15.28"/>
    <col collapsed="false" customWidth="true" hidden="false" outlineLevel="0" max="24" min="18" style="135" width="12.42"/>
    <col collapsed="false" customWidth="true" hidden="false" outlineLevel="0" max="25" min="25" style="136" width="12.42"/>
    <col collapsed="false" customWidth="true" hidden="false" outlineLevel="0" max="26" min="26" style="0" width="11.42"/>
    <col collapsed="false" customWidth="true" hidden="false" outlineLevel="0" max="27" min="27" style="0" width="13.14"/>
    <col collapsed="false" customWidth="true" hidden="false" outlineLevel="0" max="28" min="28" style="0" width="11.28"/>
    <col collapsed="false" customWidth="true" hidden="false" outlineLevel="0" max="29" min="29" style="0" width="9.7"/>
    <col collapsed="false" customWidth="true" hidden="false" outlineLevel="0" max="30" min="30" style="0" width="12.7"/>
    <col collapsed="false" customWidth="true" hidden="false" outlineLevel="0" max="31" min="31" style="0" width="11.7"/>
  </cols>
  <sheetData>
    <row r="1" customFormat="false" ht="27.75" hidden="false" customHeight="true" outlineLevel="0" collapsed="false">
      <c r="AA1" s="137" t="s">
        <v>95</v>
      </c>
      <c r="AB1" s="137"/>
      <c r="AC1" s="137"/>
      <c r="AD1" s="137"/>
      <c r="AE1" s="137"/>
    </row>
    <row r="2" customFormat="false" ht="24" hidden="false" customHeight="true" outlineLevel="0" collapsed="false">
      <c r="B2" s="2" t="s">
        <v>9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138"/>
    </row>
    <row r="3" customFormat="false" ht="24" hidden="false" customHeight="true" outlineLevel="0" collapsed="false"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9"/>
      <c r="R3" s="139"/>
      <c r="S3" s="139"/>
      <c r="T3" s="139"/>
      <c r="U3" s="139"/>
      <c r="V3" s="139"/>
      <c r="W3" s="139"/>
      <c r="X3" s="139"/>
      <c r="Y3" s="140"/>
      <c r="Z3" s="138"/>
      <c r="AA3" s="138"/>
      <c r="AB3" s="138"/>
      <c r="AC3" s="138"/>
      <c r="AD3" s="138"/>
    </row>
    <row r="4" customFormat="false" ht="24" hidden="false" customHeight="true" outlineLevel="0" collapsed="false">
      <c r="B4" s="7" t="s">
        <v>2</v>
      </c>
      <c r="C4" s="141" t="s">
        <v>78</v>
      </c>
      <c r="D4" s="142" t="s">
        <v>79</v>
      </c>
      <c r="E4" s="142"/>
      <c r="F4" s="143" t="s">
        <v>80</v>
      </c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2" t="s">
        <v>81</v>
      </c>
      <c r="S4" s="142"/>
      <c r="T4" s="144" t="s">
        <v>82</v>
      </c>
      <c r="U4" s="144"/>
      <c r="V4" s="144"/>
      <c r="W4" s="144"/>
      <c r="X4" s="144"/>
      <c r="Y4" s="144" t="s">
        <v>82</v>
      </c>
      <c r="Z4" s="144"/>
      <c r="AA4" s="144"/>
      <c r="AB4" s="144"/>
      <c r="AC4" s="144"/>
      <c r="AD4" s="145" t="s">
        <v>25</v>
      </c>
      <c r="AE4" s="145"/>
    </row>
    <row r="5" customFormat="false" ht="34.5" hidden="false" customHeight="true" outlineLevel="0" collapsed="false">
      <c r="B5" s="7"/>
      <c r="C5" s="141"/>
      <c r="D5" s="142"/>
      <c r="E5" s="142"/>
      <c r="F5" s="146" t="s">
        <v>83</v>
      </c>
      <c r="G5" s="146"/>
      <c r="H5" s="147" t="s">
        <v>84</v>
      </c>
      <c r="I5" s="147"/>
      <c r="J5" s="147"/>
      <c r="K5" s="147"/>
      <c r="L5" s="147"/>
      <c r="M5" s="147"/>
      <c r="N5" s="147"/>
      <c r="O5" s="147"/>
      <c r="P5" s="147"/>
      <c r="Q5" s="147"/>
      <c r="R5" s="142"/>
      <c r="S5" s="142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5"/>
      <c r="AE5" s="145"/>
    </row>
    <row r="6" customFormat="false" ht="34.5" hidden="false" customHeight="true" outlineLevel="0" collapsed="false">
      <c r="B6" s="7"/>
      <c r="C6" s="141"/>
      <c r="D6" s="142"/>
      <c r="E6" s="142"/>
      <c r="F6" s="146"/>
      <c r="G6" s="146"/>
      <c r="H6" s="147" t="s">
        <v>97</v>
      </c>
      <c r="I6" s="147"/>
      <c r="J6" s="147"/>
      <c r="K6" s="147"/>
      <c r="L6" s="147"/>
      <c r="M6" s="147" t="s">
        <v>98</v>
      </c>
      <c r="N6" s="147"/>
      <c r="O6" s="147"/>
      <c r="P6" s="147"/>
      <c r="Q6" s="147"/>
      <c r="R6" s="142"/>
      <c r="S6" s="142"/>
      <c r="T6" s="148" t="s">
        <v>97</v>
      </c>
      <c r="U6" s="148"/>
      <c r="V6" s="148"/>
      <c r="W6" s="148"/>
      <c r="X6" s="148"/>
      <c r="Y6" s="144" t="s">
        <v>98</v>
      </c>
      <c r="Z6" s="144"/>
      <c r="AA6" s="144"/>
      <c r="AB6" s="144"/>
      <c r="AC6" s="144"/>
      <c r="AD6" s="149" t="s">
        <v>97</v>
      </c>
      <c r="AE6" s="145" t="s">
        <v>98</v>
      </c>
    </row>
    <row r="7" customFormat="false" ht="24" hidden="false" customHeight="true" outlineLevel="0" collapsed="false">
      <c r="B7" s="7"/>
      <c r="C7" s="141"/>
      <c r="D7" s="142"/>
      <c r="E7" s="142"/>
      <c r="F7" s="146"/>
      <c r="G7" s="146"/>
      <c r="H7" s="150" t="s">
        <v>85</v>
      </c>
      <c r="I7" s="151" t="s">
        <v>80</v>
      </c>
      <c r="J7" s="151"/>
      <c r="K7" s="151"/>
      <c r="L7" s="151"/>
      <c r="M7" s="150" t="s">
        <v>85</v>
      </c>
      <c r="N7" s="151" t="s">
        <v>80</v>
      </c>
      <c r="O7" s="151"/>
      <c r="P7" s="151"/>
      <c r="Q7" s="151"/>
      <c r="R7" s="142"/>
      <c r="S7" s="142"/>
      <c r="T7" s="152" t="s">
        <v>85</v>
      </c>
      <c r="U7" s="153" t="s">
        <v>86</v>
      </c>
      <c r="V7" s="153"/>
      <c r="W7" s="153"/>
      <c r="X7" s="153"/>
      <c r="Y7" s="152" t="s">
        <v>85</v>
      </c>
      <c r="Z7" s="153" t="s">
        <v>86</v>
      </c>
      <c r="AA7" s="153"/>
      <c r="AB7" s="153"/>
      <c r="AC7" s="153"/>
      <c r="AD7" s="149"/>
      <c r="AE7" s="145"/>
    </row>
    <row r="8" s="13" customFormat="true" ht="91.5" hidden="false" customHeight="true" outlineLevel="0" collapsed="false">
      <c r="A8" s="154" t="s">
        <v>1</v>
      </c>
      <c r="B8" s="7"/>
      <c r="C8" s="141"/>
      <c r="D8" s="142" t="s">
        <v>97</v>
      </c>
      <c r="E8" s="142" t="s">
        <v>98</v>
      </c>
      <c r="F8" s="155" t="s">
        <v>97</v>
      </c>
      <c r="G8" s="155" t="s">
        <v>98</v>
      </c>
      <c r="H8" s="150"/>
      <c r="I8" s="109" t="s">
        <v>87</v>
      </c>
      <c r="J8" s="109" t="s">
        <v>88</v>
      </c>
      <c r="K8" s="106" t="s">
        <v>89</v>
      </c>
      <c r="L8" s="106" t="s">
        <v>90</v>
      </c>
      <c r="M8" s="150"/>
      <c r="N8" s="109" t="s">
        <v>87</v>
      </c>
      <c r="O8" s="109" t="s">
        <v>88</v>
      </c>
      <c r="P8" s="106" t="s">
        <v>89</v>
      </c>
      <c r="Q8" s="106" t="s">
        <v>90</v>
      </c>
      <c r="R8" s="142" t="s">
        <v>97</v>
      </c>
      <c r="S8" s="142" t="s">
        <v>98</v>
      </c>
      <c r="T8" s="152"/>
      <c r="U8" s="109" t="s">
        <v>91</v>
      </c>
      <c r="V8" s="97" t="s">
        <v>92</v>
      </c>
      <c r="W8" s="97" t="s">
        <v>93</v>
      </c>
      <c r="X8" s="110" t="s">
        <v>94</v>
      </c>
      <c r="Y8" s="152"/>
      <c r="Z8" s="109" t="s">
        <v>91</v>
      </c>
      <c r="AA8" s="97" t="s">
        <v>92</v>
      </c>
      <c r="AB8" s="97" t="s">
        <v>93</v>
      </c>
      <c r="AC8" s="110" t="s">
        <v>94</v>
      </c>
      <c r="AD8" s="149"/>
      <c r="AE8" s="145"/>
    </row>
    <row r="9" customFormat="false" ht="19.5" hidden="false" customHeight="true" outlineLevel="0" collapsed="false">
      <c r="A9" s="36" t="s">
        <v>30</v>
      </c>
      <c r="B9" s="26" t="s">
        <v>31</v>
      </c>
      <c r="C9" s="156" t="n">
        <v>1827</v>
      </c>
      <c r="D9" s="157" t="n">
        <f aca="false">F9+H9</f>
        <v>3200.9</v>
      </c>
      <c r="E9" s="157" t="n">
        <f aca="false">G9+M9</f>
        <v>3194.9</v>
      </c>
      <c r="F9" s="158" t="n">
        <v>915</v>
      </c>
      <c r="G9" s="159" t="n">
        <v>962</v>
      </c>
      <c r="H9" s="160" t="n">
        <f aca="false">I9+J9+K9+L9</f>
        <v>2285.9</v>
      </c>
      <c r="I9" s="159" t="n">
        <v>100</v>
      </c>
      <c r="J9" s="161" t="n">
        <v>1456</v>
      </c>
      <c r="K9" s="162" t="n">
        <v>180.9</v>
      </c>
      <c r="L9" s="161" t="n">
        <v>549</v>
      </c>
      <c r="M9" s="163" t="n">
        <f aca="false">N9+O9+P9+Q9</f>
        <v>2232.9</v>
      </c>
      <c r="N9" s="159" t="n">
        <v>100</v>
      </c>
      <c r="O9" s="161" t="n">
        <v>1403</v>
      </c>
      <c r="P9" s="162" t="n">
        <v>180.9</v>
      </c>
      <c r="Q9" s="161" t="n">
        <v>549</v>
      </c>
      <c r="R9" s="157" t="n">
        <v>3200.9</v>
      </c>
      <c r="S9" s="157" t="n">
        <v>3194.9</v>
      </c>
      <c r="T9" s="164" t="n">
        <f aca="false">U9+V9+W9+X9</f>
        <v>22.5</v>
      </c>
      <c r="U9" s="165" t="n">
        <v>18.3</v>
      </c>
      <c r="V9" s="165" t="n">
        <v>2</v>
      </c>
      <c r="W9" s="165" t="n">
        <v>1</v>
      </c>
      <c r="X9" s="165" t="n">
        <v>1.2</v>
      </c>
      <c r="Y9" s="166" t="n">
        <f aca="false">Z9+AA9+AB9+AC9</f>
        <v>22.5</v>
      </c>
      <c r="Z9" s="165" t="n">
        <v>18.3</v>
      </c>
      <c r="AA9" s="165" t="n">
        <v>2</v>
      </c>
      <c r="AB9" s="165" t="n">
        <v>1</v>
      </c>
      <c r="AC9" s="165" t="n">
        <v>1.2</v>
      </c>
      <c r="AD9" s="167" t="n">
        <f aca="false">D9-R9</f>
        <v>0</v>
      </c>
      <c r="AE9" s="167" t="n">
        <f aca="false">R9-D9</f>
        <v>0</v>
      </c>
    </row>
    <row r="10" customFormat="false" ht="19.5" hidden="false" customHeight="true" outlineLevel="0" collapsed="false">
      <c r="A10" s="41" t="s">
        <v>32</v>
      </c>
      <c r="B10" s="26" t="s">
        <v>33</v>
      </c>
      <c r="C10" s="156" t="n">
        <v>3162</v>
      </c>
      <c r="D10" s="157" t="n">
        <f aca="false">F10+H10</f>
        <v>3375</v>
      </c>
      <c r="E10" s="157" t="n">
        <f aca="false">G10+M10</f>
        <v>3375</v>
      </c>
      <c r="F10" s="158" t="n">
        <v>2088</v>
      </c>
      <c r="G10" s="159" t="n">
        <v>2176</v>
      </c>
      <c r="H10" s="160" t="n">
        <f aca="false">I10+J10+K10+L10</f>
        <v>1287</v>
      </c>
      <c r="I10" s="159" t="n">
        <v>174</v>
      </c>
      <c r="J10" s="161" t="n">
        <v>372</v>
      </c>
      <c r="K10" s="162" t="n">
        <v>72</v>
      </c>
      <c r="L10" s="161" t="n">
        <v>669</v>
      </c>
      <c r="M10" s="163" t="n">
        <f aca="false">N10+O10+P10+Q10</f>
        <v>1199</v>
      </c>
      <c r="N10" s="159" t="n">
        <v>174</v>
      </c>
      <c r="O10" s="161" t="n">
        <v>284</v>
      </c>
      <c r="P10" s="162" t="n">
        <v>72</v>
      </c>
      <c r="Q10" s="161" t="n">
        <v>669</v>
      </c>
      <c r="R10" s="157" t="n">
        <v>3375</v>
      </c>
      <c r="S10" s="157" t="n">
        <v>3375</v>
      </c>
      <c r="T10" s="164" t="n">
        <f aca="false">U10+V10+W10+X10</f>
        <v>36</v>
      </c>
      <c r="U10" s="165" t="n">
        <v>31.6</v>
      </c>
      <c r="V10" s="165" t="n">
        <v>2</v>
      </c>
      <c r="W10" s="165" t="n">
        <v>1</v>
      </c>
      <c r="X10" s="165" t="n">
        <v>1.4</v>
      </c>
      <c r="Y10" s="166" t="n">
        <f aca="false">Z10+AA10+AB10+AC10</f>
        <v>36</v>
      </c>
      <c r="Z10" s="165" t="n">
        <v>31.6</v>
      </c>
      <c r="AA10" s="165" t="n">
        <v>2</v>
      </c>
      <c r="AB10" s="165" t="n">
        <v>1</v>
      </c>
      <c r="AC10" s="165" t="n">
        <v>1.4</v>
      </c>
      <c r="AD10" s="167" t="n">
        <f aca="false">D10-R10</f>
        <v>0</v>
      </c>
      <c r="AE10" s="167" t="n">
        <f aca="false">R10-D10</f>
        <v>0</v>
      </c>
    </row>
    <row r="11" customFormat="false" ht="19.5" hidden="false" customHeight="true" outlineLevel="0" collapsed="false">
      <c r="A11" s="41" t="s">
        <v>36</v>
      </c>
      <c r="B11" s="26" t="s">
        <v>37</v>
      </c>
      <c r="C11" s="156" t="n">
        <v>2913</v>
      </c>
      <c r="D11" s="157" t="n">
        <f aca="false">F11+H11</f>
        <v>3433.4</v>
      </c>
      <c r="E11" s="157" t="n">
        <f aca="false">G11+M11</f>
        <v>3513.4</v>
      </c>
      <c r="F11" s="158" t="n">
        <v>2082</v>
      </c>
      <c r="G11" s="159" t="n">
        <v>2162</v>
      </c>
      <c r="H11" s="160" t="n">
        <f aca="false">I11+J11+K11+L11</f>
        <v>1351.4</v>
      </c>
      <c r="I11" s="159" t="n">
        <v>160</v>
      </c>
      <c r="J11" s="161" t="n">
        <v>0</v>
      </c>
      <c r="K11" s="162" t="n">
        <v>181.4</v>
      </c>
      <c r="L11" s="161" t="n">
        <v>1010</v>
      </c>
      <c r="M11" s="163" t="n">
        <f aca="false">N11+O11+P11+Q11</f>
        <v>1351.4</v>
      </c>
      <c r="N11" s="159" t="n">
        <v>160</v>
      </c>
      <c r="O11" s="161" t="n">
        <v>0</v>
      </c>
      <c r="P11" s="162" t="n">
        <v>181.4</v>
      </c>
      <c r="Q11" s="161" t="n">
        <v>1010</v>
      </c>
      <c r="R11" s="157" t="n">
        <v>3433.4</v>
      </c>
      <c r="S11" s="157" t="n">
        <v>3513.4</v>
      </c>
      <c r="T11" s="164" t="n">
        <f aca="false">U11+V11+W11+X11</f>
        <v>32.5</v>
      </c>
      <c r="U11" s="165" t="n">
        <v>29.1</v>
      </c>
      <c r="V11" s="165" t="n">
        <v>2</v>
      </c>
      <c r="W11" s="165" t="n">
        <v>1</v>
      </c>
      <c r="X11" s="165" t="n">
        <v>0.4</v>
      </c>
      <c r="Y11" s="166" t="n">
        <f aca="false">Z11+AA11+AB11+AC11</f>
        <v>32.5</v>
      </c>
      <c r="Z11" s="165" t="n">
        <v>29.1</v>
      </c>
      <c r="AA11" s="165" t="n">
        <v>2</v>
      </c>
      <c r="AB11" s="165" t="n">
        <v>1</v>
      </c>
      <c r="AC11" s="165" t="n">
        <v>0.4</v>
      </c>
      <c r="AD11" s="167" t="n">
        <f aca="false">D11-R11</f>
        <v>0</v>
      </c>
      <c r="AE11" s="167" t="n">
        <f aca="false">R11-D11</f>
        <v>0</v>
      </c>
    </row>
    <row r="12" customFormat="false" ht="22.5" hidden="false" customHeight="true" outlineLevel="0" collapsed="false">
      <c r="A12" s="41" t="s">
        <v>40</v>
      </c>
      <c r="B12" s="26" t="s">
        <v>41</v>
      </c>
      <c r="C12" s="156" t="n">
        <v>3571</v>
      </c>
      <c r="D12" s="157" t="n">
        <f aca="false">F12+H12</f>
        <v>3376.9</v>
      </c>
      <c r="E12" s="157" t="n">
        <f aca="false">G12+M12</f>
        <v>3376.9</v>
      </c>
      <c r="F12" s="158" t="n">
        <v>1262</v>
      </c>
      <c r="G12" s="159" t="n">
        <v>1328</v>
      </c>
      <c r="H12" s="160" t="n">
        <f aca="false">I12+J12+K12+L12</f>
        <v>2114.9</v>
      </c>
      <c r="I12" s="159" t="n">
        <v>196</v>
      </c>
      <c r="J12" s="161" t="n">
        <v>1024</v>
      </c>
      <c r="K12" s="162" t="n">
        <v>180.9</v>
      </c>
      <c r="L12" s="161" t="n">
        <v>714</v>
      </c>
      <c r="M12" s="163" t="n">
        <f aca="false">N12+O12+P12+Q12</f>
        <v>2048.9</v>
      </c>
      <c r="N12" s="159" t="n">
        <v>196</v>
      </c>
      <c r="O12" s="161" t="n">
        <v>958</v>
      </c>
      <c r="P12" s="162" t="n">
        <v>180.9</v>
      </c>
      <c r="Q12" s="161" t="n">
        <v>714</v>
      </c>
      <c r="R12" s="157" t="n">
        <v>3376.9</v>
      </c>
      <c r="S12" s="157" t="n">
        <v>3376.9</v>
      </c>
      <c r="T12" s="164" t="n">
        <f aca="false">U12+V12+W12+X12</f>
        <v>39.7</v>
      </c>
      <c r="U12" s="165" t="n">
        <v>35.7</v>
      </c>
      <c r="V12" s="165" t="n">
        <v>2</v>
      </c>
      <c r="W12" s="165" t="n">
        <v>1</v>
      </c>
      <c r="X12" s="165" t="n">
        <v>1</v>
      </c>
      <c r="Y12" s="166" t="n">
        <f aca="false">Z12+AA12+AB12+AC12</f>
        <v>39.7</v>
      </c>
      <c r="Z12" s="165" t="n">
        <v>35.7</v>
      </c>
      <c r="AA12" s="165" t="n">
        <v>2</v>
      </c>
      <c r="AB12" s="165" t="n">
        <v>1</v>
      </c>
      <c r="AC12" s="165" t="n">
        <v>1</v>
      </c>
      <c r="AD12" s="167" t="n">
        <f aca="false">D12-R12</f>
        <v>0</v>
      </c>
      <c r="AE12" s="167" t="n">
        <f aca="false">R12-D12</f>
        <v>0</v>
      </c>
    </row>
    <row r="13" customFormat="false" ht="20.25" hidden="false" customHeight="true" outlineLevel="0" collapsed="false">
      <c r="A13" s="41" t="s">
        <v>42</v>
      </c>
      <c r="B13" s="26" t="s">
        <v>43</v>
      </c>
      <c r="C13" s="156" t="n">
        <v>2010</v>
      </c>
      <c r="D13" s="157" t="n">
        <f aca="false">F13+H13</f>
        <v>2107.9</v>
      </c>
      <c r="E13" s="157" t="n">
        <f aca="false">G13+M13</f>
        <v>2164.9</v>
      </c>
      <c r="F13" s="158" t="n">
        <v>1444</v>
      </c>
      <c r="G13" s="159" t="n">
        <v>1501</v>
      </c>
      <c r="H13" s="160" t="n">
        <f aca="false">I13+J13+K13+L13</f>
        <v>663.9</v>
      </c>
      <c r="I13" s="159" t="n">
        <v>111</v>
      </c>
      <c r="J13" s="161" t="n">
        <v>0</v>
      </c>
      <c r="K13" s="162" t="n">
        <v>180.9</v>
      </c>
      <c r="L13" s="161" t="n">
        <v>372</v>
      </c>
      <c r="M13" s="163" t="n">
        <f aca="false">N13+O13+P13+Q13</f>
        <v>663.9</v>
      </c>
      <c r="N13" s="159" t="n">
        <v>111</v>
      </c>
      <c r="O13" s="161" t="n">
        <v>0</v>
      </c>
      <c r="P13" s="162" t="n">
        <v>180.9</v>
      </c>
      <c r="Q13" s="161" t="n">
        <v>372</v>
      </c>
      <c r="R13" s="157" t="n">
        <v>2107.9</v>
      </c>
      <c r="S13" s="157" t="n">
        <v>2164.9</v>
      </c>
      <c r="T13" s="164" t="n">
        <f aca="false">U13+V13+W13+X13</f>
        <v>24.3</v>
      </c>
      <c r="U13" s="165" t="n">
        <v>20.1</v>
      </c>
      <c r="V13" s="165" t="n">
        <v>2</v>
      </c>
      <c r="W13" s="165" t="n">
        <v>1</v>
      </c>
      <c r="X13" s="165" t="n">
        <v>1.2</v>
      </c>
      <c r="Y13" s="166" t="n">
        <f aca="false">Z13+AA13+AB13+AC13</f>
        <v>24.3</v>
      </c>
      <c r="Z13" s="165" t="n">
        <v>20.1</v>
      </c>
      <c r="AA13" s="165" t="n">
        <v>2</v>
      </c>
      <c r="AB13" s="165" t="n">
        <v>1</v>
      </c>
      <c r="AC13" s="165" t="n">
        <v>1.2</v>
      </c>
      <c r="AD13" s="167" t="n">
        <f aca="false">D13-R13</f>
        <v>0</v>
      </c>
      <c r="AE13" s="167" t="n">
        <f aca="false">R13-D13</f>
        <v>0</v>
      </c>
    </row>
    <row r="14" customFormat="false" ht="19.5" hidden="false" customHeight="true" outlineLevel="0" collapsed="false">
      <c r="A14" s="41" t="s">
        <v>46</v>
      </c>
      <c r="B14" s="26" t="s">
        <v>47</v>
      </c>
      <c r="C14" s="156" t="n">
        <v>653</v>
      </c>
      <c r="D14" s="157" t="n">
        <f aca="false">F14+H14</f>
        <v>1723</v>
      </c>
      <c r="E14" s="157" t="n">
        <f aca="false">G14+M14</f>
        <v>1723</v>
      </c>
      <c r="F14" s="158" t="n">
        <v>225</v>
      </c>
      <c r="G14" s="159" t="n">
        <v>235</v>
      </c>
      <c r="H14" s="160" t="n">
        <f aca="false">I14+J14+K14+L14</f>
        <v>1498</v>
      </c>
      <c r="I14" s="159" t="n">
        <v>36</v>
      </c>
      <c r="J14" s="161" t="n">
        <v>1106</v>
      </c>
      <c r="K14" s="162" t="n">
        <v>72</v>
      </c>
      <c r="L14" s="161" t="n">
        <v>284</v>
      </c>
      <c r="M14" s="163" t="n">
        <f aca="false">N14+O14+P14+Q14</f>
        <v>1488</v>
      </c>
      <c r="N14" s="159" t="n">
        <v>36</v>
      </c>
      <c r="O14" s="161" t="n">
        <v>1096</v>
      </c>
      <c r="P14" s="162" t="n">
        <v>72</v>
      </c>
      <c r="Q14" s="161" t="n">
        <v>284</v>
      </c>
      <c r="R14" s="157" t="n">
        <v>1723</v>
      </c>
      <c r="S14" s="157" t="n">
        <v>1723</v>
      </c>
      <c r="T14" s="164" t="n">
        <f aca="false">U14+V14+W14+X14</f>
        <v>10.3</v>
      </c>
      <c r="U14" s="165" t="n">
        <v>6.5</v>
      </c>
      <c r="V14" s="165" t="n">
        <v>2</v>
      </c>
      <c r="W14" s="165" t="n">
        <v>1</v>
      </c>
      <c r="X14" s="165" t="n">
        <v>0.8</v>
      </c>
      <c r="Y14" s="166" t="n">
        <f aca="false">Z14+AA14+AB14+AC14</f>
        <v>10.3</v>
      </c>
      <c r="Z14" s="165" t="n">
        <v>6.5</v>
      </c>
      <c r="AA14" s="165" t="n">
        <v>2</v>
      </c>
      <c r="AB14" s="165" t="n">
        <v>1</v>
      </c>
      <c r="AC14" s="165" t="n">
        <v>0.8</v>
      </c>
      <c r="AD14" s="167" t="n">
        <f aca="false">D14-R14</f>
        <v>0</v>
      </c>
      <c r="AE14" s="167" t="n">
        <f aca="false">R14-D14</f>
        <v>0</v>
      </c>
    </row>
    <row r="15" customFormat="false" ht="24" hidden="false" customHeight="true" outlineLevel="0" collapsed="false">
      <c r="A15" s="41" t="s">
        <v>48</v>
      </c>
      <c r="B15" s="26" t="s">
        <v>49</v>
      </c>
      <c r="C15" s="156" t="n">
        <v>938</v>
      </c>
      <c r="D15" s="157" t="n">
        <f aca="false">F15+H15</f>
        <v>1832</v>
      </c>
      <c r="E15" s="157" t="n">
        <f aca="false">G15+M15</f>
        <v>1832</v>
      </c>
      <c r="F15" s="158" t="n">
        <v>443</v>
      </c>
      <c r="G15" s="159" t="n">
        <v>480</v>
      </c>
      <c r="H15" s="160" t="n">
        <f aca="false">I15+J15+K15+L15</f>
        <v>1389</v>
      </c>
      <c r="I15" s="159" t="n">
        <v>52</v>
      </c>
      <c r="J15" s="161" t="n">
        <v>803</v>
      </c>
      <c r="K15" s="162" t="n">
        <v>72</v>
      </c>
      <c r="L15" s="161" t="n">
        <v>462</v>
      </c>
      <c r="M15" s="163" t="n">
        <f aca="false">N15+O15+P15+Q15</f>
        <v>1352</v>
      </c>
      <c r="N15" s="159" t="n">
        <v>52</v>
      </c>
      <c r="O15" s="161" t="n">
        <v>766</v>
      </c>
      <c r="P15" s="162" t="n">
        <v>72</v>
      </c>
      <c r="Q15" s="161" t="n">
        <v>462</v>
      </c>
      <c r="R15" s="157" t="n">
        <v>1832</v>
      </c>
      <c r="S15" s="157" t="n">
        <v>1832</v>
      </c>
      <c r="T15" s="164" t="n">
        <f aca="false">U15+V15+W15+X15</f>
        <v>12.8</v>
      </c>
      <c r="U15" s="165" t="n">
        <v>9.4</v>
      </c>
      <c r="V15" s="165" t="n">
        <v>2</v>
      </c>
      <c r="W15" s="165" t="n">
        <v>1</v>
      </c>
      <c r="X15" s="165" t="n">
        <v>0.4</v>
      </c>
      <c r="Y15" s="166" t="n">
        <f aca="false">Z15+AA15+AB15+AC15</f>
        <v>12.8</v>
      </c>
      <c r="Z15" s="165" t="n">
        <v>9.4</v>
      </c>
      <c r="AA15" s="165" t="n">
        <v>2</v>
      </c>
      <c r="AB15" s="165" t="n">
        <v>1</v>
      </c>
      <c r="AC15" s="165" t="n">
        <v>0.4</v>
      </c>
      <c r="AD15" s="167" t="n">
        <f aca="false">D15-R15</f>
        <v>0</v>
      </c>
      <c r="AE15" s="167" t="n">
        <f aca="false">R15-D15</f>
        <v>0</v>
      </c>
    </row>
    <row r="16" customFormat="false" ht="21.75" hidden="false" customHeight="true" outlineLevel="0" collapsed="false">
      <c r="A16" s="41" t="s">
        <v>50</v>
      </c>
      <c r="B16" s="26" t="s">
        <v>51</v>
      </c>
      <c r="C16" s="156" t="n">
        <v>3016</v>
      </c>
      <c r="D16" s="157" t="n">
        <f aca="false">F16+H16</f>
        <v>5922.9</v>
      </c>
      <c r="E16" s="157" t="n">
        <f aca="false">G16+M16</f>
        <v>5921.9</v>
      </c>
      <c r="F16" s="158" t="n">
        <v>2185</v>
      </c>
      <c r="G16" s="159" t="n">
        <v>2394</v>
      </c>
      <c r="H16" s="160" t="n">
        <f aca="false">I16+J16+K16+L16</f>
        <v>3737.9</v>
      </c>
      <c r="I16" s="159" t="n">
        <v>166</v>
      </c>
      <c r="J16" s="161" t="n">
        <v>2323</v>
      </c>
      <c r="K16" s="162" t="n">
        <v>180.9</v>
      </c>
      <c r="L16" s="161" t="n">
        <v>1068</v>
      </c>
      <c r="M16" s="163" t="n">
        <f aca="false">N16+O16+P16+Q16</f>
        <v>3527.9</v>
      </c>
      <c r="N16" s="159" t="n">
        <v>166</v>
      </c>
      <c r="O16" s="161" t="n">
        <v>2113</v>
      </c>
      <c r="P16" s="162" t="n">
        <v>180.9</v>
      </c>
      <c r="Q16" s="161" t="n">
        <v>1068</v>
      </c>
      <c r="R16" s="157" t="n">
        <v>5922.9</v>
      </c>
      <c r="S16" s="157" t="n">
        <v>5921.9</v>
      </c>
      <c r="T16" s="164" t="n">
        <f aca="false">U16+V16+W16+X16</f>
        <v>36.2</v>
      </c>
      <c r="U16" s="165" t="n">
        <v>30.2</v>
      </c>
      <c r="V16" s="165" t="n">
        <v>2</v>
      </c>
      <c r="W16" s="165" t="n">
        <v>1</v>
      </c>
      <c r="X16" s="165" t="n">
        <v>3</v>
      </c>
      <c r="Y16" s="166" t="n">
        <f aca="false">Z16+AA16+AB16+AC16</f>
        <v>36.2</v>
      </c>
      <c r="Z16" s="165" t="n">
        <v>30.2</v>
      </c>
      <c r="AA16" s="165" t="n">
        <v>2</v>
      </c>
      <c r="AB16" s="165" t="n">
        <v>1</v>
      </c>
      <c r="AC16" s="165" t="n">
        <v>3</v>
      </c>
      <c r="AD16" s="167" t="n">
        <f aca="false">D16-R16</f>
        <v>0</v>
      </c>
      <c r="AE16" s="167" t="n">
        <f aca="false">R16-D16</f>
        <v>0</v>
      </c>
    </row>
    <row r="17" customFormat="false" ht="20.25" hidden="false" customHeight="true" outlineLevel="0" collapsed="false">
      <c r="A17" s="41" t="s">
        <v>52</v>
      </c>
      <c r="B17" s="26" t="s">
        <v>53</v>
      </c>
      <c r="C17" s="156" t="n">
        <v>904</v>
      </c>
      <c r="D17" s="157" t="n">
        <f aca="false">F17+H17</f>
        <v>1698</v>
      </c>
      <c r="E17" s="157" t="n">
        <f aca="false">G17+M17</f>
        <v>1698</v>
      </c>
      <c r="F17" s="158" t="n">
        <v>347</v>
      </c>
      <c r="G17" s="159" t="n">
        <v>361</v>
      </c>
      <c r="H17" s="160" t="n">
        <f aca="false">I17+J17+K17+L17</f>
        <v>1351</v>
      </c>
      <c r="I17" s="159" t="n">
        <v>50</v>
      </c>
      <c r="J17" s="161" t="n">
        <v>889</v>
      </c>
      <c r="K17" s="162" t="n">
        <v>72</v>
      </c>
      <c r="L17" s="161" t="n">
        <v>340</v>
      </c>
      <c r="M17" s="163" t="n">
        <f aca="false">N17+O17+P17+Q17</f>
        <v>1337</v>
      </c>
      <c r="N17" s="159" t="n">
        <v>50</v>
      </c>
      <c r="O17" s="161" t="n">
        <v>875</v>
      </c>
      <c r="P17" s="162" t="n">
        <v>72</v>
      </c>
      <c r="Q17" s="161" t="n">
        <v>340</v>
      </c>
      <c r="R17" s="157" t="n">
        <v>1698</v>
      </c>
      <c r="S17" s="157" t="n">
        <v>1698</v>
      </c>
      <c r="T17" s="164" t="n">
        <f aca="false">U17+V17+W17+X17</f>
        <v>12.4</v>
      </c>
      <c r="U17" s="165" t="n">
        <v>9</v>
      </c>
      <c r="V17" s="165" t="n">
        <v>2</v>
      </c>
      <c r="W17" s="165" t="n">
        <v>1</v>
      </c>
      <c r="X17" s="165" t="n">
        <v>0.4</v>
      </c>
      <c r="Y17" s="166" t="n">
        <f aca="false">Z17+AA17+AB17+AC17</f>
        <v>12.4</v>
      </c>
      <c r="Z17" s="165" t="n">
        <v>9</v>
      </c>
      <c r="AA17" s="165" t="n">
        <v>2</v>
      </c>
      <c r="AB17" s="165" t="n">
        <v>1</v>
      </c>
      <c r="AC17" s="165" t="n">
        <v>0.4</v>
      </c>
      <c r="AD17" s="167" t="n">
        <f aca="false">D17-R17</f>
        <v>0</v>
      </c>
      <c r="AE17" s="167" t="n">
        <f aca="false">R17-D17</f>
        <v>0</v>
      </c>
    </row>
    <row r="18" customFormat="false" ht="21" hidden="false" customHeight="true" outlineLevel="0" collapsed="false">
      <c r="A18" s="41" t="s">
        <v>54</v>
      </c>
      <c r="B18" s="26" t="s">
        <v>55</v>
      </c>
      <c r="C18" s="156" t="n">
        <v>1574</v>
      </c>
      <c r="D18" s="157" t="n">
        <f aca="false">F18+H18</f>
        <v>1970</v>
      </c>
      <c r="E18" s="157" t="n">
        <f aca="false">G18+M18</f>
        <v>1970</v>
      </c>
      <c r="F18" s="158" t="n">
        <v>673</v>
      </c>
      <c r="G18" s="159" t="n">
        <v>715</v>
      </c>
      <c r="H18" s="160" t="n">
        <f aca="false">I18+J18+K18+L18</f>
        <v>1297</v>
      </c>
      <c r="I18" s="159" t="n">
        <v>86</v>
      </c>
      <c r="J18" s="161" t="n">
        <v>708</v>
      </c>
      <c r="K18" s="162" t="n">
        <v>72</v>
      </c>
      <c r="L18" s="161" t="n">
        <v>431</v>
      </c>
      <c r="M18" s="163" t="n">
        <f aca="false">N18+O18+P18+Q18</f>
        <v>1255</v>
      </c>
      <c r="N18" s="159" t="n">
        <v>86</v>
      </c>
      <c r="O18" s="161" t="n">
        <v>666</v>
      </c>
      <c r="P18" s="162" t="n">
        <v>72</v>
      </c>
      <c r="Q18" s="161" t="n">
        <v>431</v>
      </c>
      <c r="R18" s="157" t="n">
        <v>1970</v>
      </c>
      <c r="S18" s="157" t="n">
        <v>1970</v>
      </c>
      <c r="T18" s="164" t="n">
        <f aca="false">U18+V18+W18+X18</f>
        <v>19.1</v>
      </c>
      <c r="U18" s="165" t="n">
        <v>15.7</v>
      </c>
      <c r="V18" s="165" t="n">
        <v>2</v>
      </c>
      <c r="W18" s="165" t="n">
        <v>1</v>
      </c>
      <c r="X18" s="165" t="n">
        <v>0.4</v>
      </c>
      <c r="Y18" s="166" t="n">
        <f aca="false">Z18+AA18+AB18+AC18</f>
        <v>19.1</v>
      </c>
      <c r="Z18" s="165" t="n">
        <v>15.7</v>
      </c>
      <c r="AA18" s="165" t="n">
        <v>2</v>
      </c>
      <c r="AB18" s="165" t="n">
        <v>1</v>
      </c>
      <c r="AC18" s="165" t="n">
        <v>0.4</v>
      </c>
      <c r="AD18" s="167" t="n">
        <f aca="false">D18-R18</f>
        <v>0</v>
      </c>
      <c r="AE18" s="167" t="n">
        <f aca="false">R18-D18</f>
        <v>0</v>
      </c>
    </row>
    <row r="19" customFormat="false" ht="19.5" hidden="false" customHeight="true" outlineLevel="0" collapsed="false">
      <c r="A19" s="41" t="s">
        <v>56</v>
      </c>
      <c r="B19" s="26" t="s">
        <v>57</v>
      </c>
      <c r="C19" s="156" t="n">
        <v>931</v>
      </c>
      <c r="D19" s="157" t="n">
        <f aca="false">F19+H19</f>
        <v>1766.1</v>
      </c>
      <c r="E19" s="157" t="n">
        <f aca="false">G19+M19</f>
        <v>1766.1</v>
      </c>
      <c r="F19" s="158" t="n">
        <v>717</v>
      </c>
      <c r="G19" s="159" t="n">
        <v>744</v>
      </c>
      <c r="H19" s="160" t="n">
        <f aca="false">I19+J19+K19+L19</f>
        <v>1049.1</v>
      </c>
      <c r="I19" s="159" t="n">
        <v>51</v>
      </c>
      <c r="J19" s="161" t="n">
        <v>499</v>
      </c>
      <c r="K19" s="162" t="n">
        <v>72.1</v>
      </c>
      <c r="L19" s="161" t="n">
        <v>427</v>
      </c>
      <c r="M19" s="163" t="n">
        <f aca="false">N19+O19+P19+Q19</f>
        <v>1022.1</v>
      </c>
      <c r="N19" s="159" t="n">
        <v>51</v>
      </c>
      <c r="O19" s="161" t="n">
        <v>472</v>
      </c>
      <c r="P19" s="162" t="n">
        <v>72.1</v>
      </c>
      <c r="Q19" s="161" t="n">
        <v>427</v>
      </c>
      <c r="R19" s="157" t="n">
        <v>1766.1</v>
      </c>
      <c r="S19" s="157" t="n">
        <v>1766.1</v>
      </c>
      <c r="T19" s="164" t="n">
        <f aca="false">U19+V19+W19+X19</f>
        <v>12.7</v>
      </c>
      <c r="U19" s="165" t="n">
        <v>9.3</v>
      </c>
      <c r="V19" s="165" t="n">
        <v>2</v>
      </c>
      <c r="W19" s="165" t="n">
        <v>1</v>
      </c>
      <c r="X19" s="165" t="n">
        <v>0.4</v>
      </c>
      <c r="Y19" s="166" t="n">
        <f aca="false">Z19+AA19+AB19+AC19</f>
        <v>12.7</v>
      </c>
      <c r="Z19" s="165" t="n">
        <v>9.3</v>
      </c>
      <c r="AA19" s="165" t="n">
        <v>2</v>
      </c>
      <c r="AB19" s="165" t="n">
        <v>1</v>
      </c>
      <c r="AC19" s="165" t="n">
        <v>0.4</v>
      </c>
      <c r="AD19" s="167" t="n">
        <f aca="false">D19-R19</f>
        <v>0</v>
      </c>
      <c r="AE19" s="167" t="n">
        <f aca="false">R19-D19</f>
        <v>0</v>
      </c>
    </row>
    <row r="20" customFormat="false" ht="22.5" hidden="false" customHeight="true" outlineLevel="0" collapsed="false">
      <c r="A20" s="41" t="s">
        <v>58</v>
      </c>
      <c r="B20" s="26" t="s">
        <v>59</v>
      </c>
      <c r="C20" s="156" t="n">
        <v>3416</v>
      </c>
      <c r="D20" s="157" t="n">
        <f aca="false">F20+H20</f>
        <v>3014.9</v>
      </c>
      <c r="E20" s="157" t="n">
        <f aca="false">G20+M20</f>
        <v>3014.9</v>
      </c>
      <c r="F20" s="158" t="n">
        <v>942</v>
      </c>
      <c r="G20" s="159" t="n">
        <v>995</v>
      </c>
      <c r="H20" s="160" t="n">
        <f aca="false">I20+J20+K20+L20</f>
        <v>2072.9</v>
      </c>
      <c r="I20" s="159" t="n">
        <v>188</v>
      </c>
      <c r="J20" s="161" t="n">
        <v>777</v>
      </c>
      <c r="K20" s="162" t="n">
        <v>180.9</v>
      </c>
      <c r="L20" s="161" t="n">
        <v>927</v>
      </c>
      <c r="M20" s="163" t="n">
        <f aca="false">N20+O20+P20+Q20</f>
        <v>2019.9</v>
      </c>
      <c r="N20" s="159" t="n">
        <v>188</v>
      </c>
      <c r="O20" s="161" t="n">
        <v>724</v>
      </c>
      <c r="P20" s="162" t="n">
        <v>180.9</v>
      </c>
      <c r="Q20" s="161" t="n">
        <v>927</v>
      </c>
      <c r="R20" s="157" t="n">
        <v>3014.9</v>
      </c>
      <c r="S20" s="157" t="n">
        <v>3014.9</v>
      </c>
      <c r="T20" s="164" t="n">
        <f aca="false">U20+V20+W20+X20</f>
        <v>38</v>
      </c>
      <c r="U20" s="165" t="n">
        <v>34.2</v>
      </c>
      <c r="V20" s="165" t="n">
        <v>2</v>
      </c>
      <c r="W20" s="165" t="n">
        <v>1</v>
      </c>
      <c r="X20" s="165" t="n">
        <v>0.8</v>
      </c>
      <c r="Y20" s="166" t="n">
        <f aca="false">Z20+AA20+AB20+AC20</f>
        <v>38</v>
      </c>
      <c r="Z20" s="165" t="n">
        <v>34.2</v>
      </c>
      <c r="AA20" s="165" t="n">
        <v>2</v>
      </c>
      <c r="AB20" s="165" t="n">
        <v>1</v>
      </c>
      <c r="AC20" s="165" t="n">
        <v>0.8</v>
      </c>
      <c r="AD20" s="167" t="n">
        <f aca="false">D20-R20</f>
        <v>0</v>
      </c>
      <c r="AE20" s="167" t="n">
        <f aca="false">R20-D20</f>
        <v>0</v>
      </c>
    </row>
    <row r="21" customFormat="false" ht="21" hidden="false" customHeight="true" outlineLevel="0" collapsed="false">
      <c r="A21" s="41" t="s">
        <v>62</v>
      </c>
      <c r="B21" s="26" t="s">
        <v>63</v>
      </c>
      <c r="C21" s="156" t="n">
        <v>2087</v>
      </c>
      <c r="D21" s="157" t="n">
        <f aca="false">F21+H21</f>
        <v>2036.9</v>
      </c>
      <c r="E21" s="157" t="n">
        <f aca="false">G21+M21</f>
        <v>2036.9</v>
      </c>
      <c r="F21" s="158" t="n">
        <v>906</v>
      </c>
      <c r="G21" s="159" t="n">
        <v>953</v>
      </c>
      <c r="H21" s="160" t="n">
        <f aca="false">I21+J21+K21+L21</f>
        <v>1130.9</v>
      </c>
      <c r="I21" s="159" t="n">
        <v>115</v>
      </c>
      <c r="J21" s="161" t="n">
        <v>438</v>
      </c>
      <c r="K21" s="162" t="n">
        <v>180.9</v>
      </c>
      <c r="L21" s="161" t="n">
        <v>397</v>
      </c>
      <c r="M21" s="163" t="n">
        <f aca="false">N21+O21+P21+Q21</f>
        <v>1083.9</v>
      </c>
      <c r="N21" s="159" t="n">
        <v>115</v>
      </c>
      <c r="O21" s="161" t="n">
        <v>391</v>
      </c>
      <c r="P21" s="162" t="n">
        <v>180.9</v>
      </c>
      <c r="Q21" s="161" t="n">
        <v>397</v>
      </c>
      <c r="R21" s="157" t="n">
        <v>2036.9</v>
      </c>
      <c r="S21" s="157" t="n">
        <v>2036.9</v>
      </c>
      <c r="T21" s="164" t="n">
        <f aca="false">U21+V21+W21+X21</f>
        <v>24.5</v>
      </c>
      <c r="U21" s="165" t="n">
        <v>20.9</v>
      </c>
      <c r="V21" s="165" t="n">
        <v>2</v>
      </c>
      <c r="W21" s="165" t="n">
        <v>1</v>
      </c>
      <c r="X21" s="165" t="n">
        <v>0.6</v>
      </c>
      <c r="Y21" s="166" t="n">
        <f aca="false">Z21+AA21+AB21+AC21</f>
        <v>24.5</v>
      </c>
      <c r="Z21" s="165" t="n">
        <v>20.9</v>
      </c>
      <c r="AA21" s="165" t="n">
        <v>2</v>
      </c>
      <c r="AB21" s="165" t="n">
        <v>1</v>
      </c>
      <c r="AC21" s="165" t="n">
        <v>0.6</v>
      </c>
      <c r="AD21" s="167" t="n">
        <f aca="false">D21-R21</f>
        <v>0</v>
      </c>
      <c r="AE21" s="167" t="n">
        <f aca="false">R21-D21</f>
        <v>0</v>
      </c>
    </row>
    <row r="22" s="1" customFormat="true" ht="27.75" hidden="false" customHeight="true" outlineLevel="0" collapsed="false">
      <c r="A22" s="44"/>
      <c r="B22" s="61" t="s">
        <v>66</v>
      </c>
      <c r="C22" s="168" t="n">
        <f aca="false">SUM(C9:C21)</f>
        <v>27002</v>
      </c>
      <c r="D22" s="157" t="n">
        <f aca="false">SUM(D9:D21)</f>
        <v>35457.9</v>
      </c>
      <c r="E22" s="157" t="n">
        <f aca="false">SUM(E9:E21)</f>
        <v>35587.9</v>
      </c>
      <c r="F22" s="169" t="n">
        <f aca="false">SUM(F9:F21)</f>
        <v>14229</v>
      </c>
      <c r="G22" s="169" t="n">
        <f aca="false">SUM(G9:G21)</f>
        <v>15006</v>
      </c>
      <c r="H22" s="164" t="n">
        <f aca="false">SUM(H9:H21)</f>
        <v>21228.9</v>
      </c>
      <c r="I22" s="169" t="n">
        <f aca="false">SUM(I9:I21)</f>
        <v>1485</v>
      </c>
      <c r="J22" s="169" t="n">
        <f aca="false">SUM(J9:J21)</f>
        <v>10395</v>
      </c>
      <c r="K22" s="169" t="n">
        <f aca="false">SUM(K9:K21)</f>
        <v>1698.9</v>
      </c>
      <c r="L22" s="169" t="n">
        <f aca="false">SUM(L9:L21)</f>
        <v>7650</v>
      </c>
      <c r="M22" s="164" t="n">
        <f aca="false">SUM(M9:M21)</f>
        <v>20581.9</v>
      </c>
      <c r="N22" s="169" t="n">
        <f aca="false">SUM(N9:N21)</f>
        <v>1485</v>
      </c>
      <c r="O22" s="169" t="n">
        <f aca="false">SUM(O9:O21)</f>
        <v>9748</v>
      </c>
      <c r="P22" s="169" t="n">
        <f aca="false">SUM(P9:P21)</f>
        <v>1698.9</v>
      </c>
      <c r="Q22" s="169" t="n">
        <f aca="false">SUM(Q9:Q21)</f>
        <v>7650</v>
      </c>
      <c r="R22" s="157" t="n">
        <f aca="false">SUM(R9:R21)</f>
        <v>35457.9</v>
      </c>
      <c r="S22" s="157" t="n">
        <f aca="false">SUM(S9:S21)</f>
        <v>35587.9</v>
      </c>
      <c r="T22" s="164" t="n">
        <f aca="false">SUM(T9:T21)</f>
        <v>321</v>
      </c>
      <c r="U22" s="170" t="n">
        <f aca="false">SUM(U9:U21)</f>
        <v>270</v>
      </c>
      <c r="V22" s="170" t="n">
        <f aca="false">SUM(V9:V21)</f>
        <v>26</v>
      </c>
      <c r="W22" s="170" t="n">
        <f aca="false">SUM(W9:W21)</f>
        <v>13</v>
      </c>
      <c r="X22" s="170" t="n">
        <f aca="false">SUM(X9:X21)</f>
        <v>12</v>
      </c>
      <c r="Y22" s="164" t="n">
        <f aca="false">SUM(Y9:Y21)</f>
        <v>321</v>
      </c>
      <c r="Z22" s="169" t="n">
        <f aca="false">SUM(Z9:Z21)</f>
        <v>270</v>
      </c>
      <c r="AA22" s="169" t="n">
        <f aca="false">SUM(AA9:AA21)</f>
        <v>26</v>
      </c>
      <c r="AB22" s="169" t="n">
        <f aca="false">SUM(AB9:AB21)</f>
        <v>13</v>
      </c>
      <c r="AC22" s="169" t="n">
        <f aca="false">SUM(AC9:AC21)</f>
        <v>12</v>
      </c>
      <c r="AD22" s="167" t="n">
        <f aca="false">SUM(AD9:AD21)</f>
        <v>0</v>
      </c>
      <c r="AE22" s="167" t="n">
        <f aca="false">SUM(AE9:AE21)</f>
        <v>0</v>
      </c>
    </row>
    <row r="23" customFormat="false" ht="12.75" hidden="true" customHeight="false" outlineLevel="0" collapsed="false">
      <c r="A23" s="22"/>
      <c r="B23" s="22"/>
      <c r="C23" s="72"/>
      <c r="D23" s="61"/>
      <c r="E23" s="6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2"/>
      <c r="R23" s="172"/>
      <c r="S23" s="172"/>
      <c r="T23" s="171"/>
      <c r="U23" s="171"/>
      <c r="V23" s="171"/>
      <c r="W23" s="171"/>
      <c r="X23" s="171"/>
      <c r="Y23" s="172"/>
      <c r="Z23" s="173"/>
      <c r="AA23" s="174"/>
      <c r="AB23" s="171"/>
      <c r="AC23" s="171"/>
      <c r="AD23" s="175"/>
    </row>
    <row r="24" customFormat="false" ht="12.75" hidden="true" customHeight="false" outlineLevel="0" collapsed="false">
      <c r="A24" s="22"/>
      <c r="B24" s="22" t="s">
        <v>67</v>
      </c>
      <c r="C24" s="72"/>
      <c r="D24" s="61"/>
      <c r="E24" s="6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2"/>
      <c r="R24" s="172"/>
      <c r="S24" s="172"/>
      <c r="T24" s="171"/>
      <c r="U24" s="171"/>
      <c r="V24" s="171"/>
      <c r="W24" s="171"/>
      <c r="X24" s="171"/>
      <c r="Y24" s="172"/>
      <c r="Z24" s="171"/>
      <c r="AA24" s="174"/>
      <c r="AB24" s="171"/>
      <c r="AC24" s="171"/>
      <c r="AD24" s="175"/>
    </row>
    <row r="25" customFormat="false" ht="12.75" hidden="true" customHeight="false" outlineLevel="0" collapsed="false">
      <c r="A25" s="22"/>
      <c r="B25" s="22" t="s">
        <v>68</v>
      </c>
      <c r="C25" s="72"/>
      <c r="D25" s="61"/>
      <c r="E25" s="6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2"/>
      <c r="R25" s="172"/>
      <c r="S25" s="172"/>
      <c r="T25" s="171"/>
      <c r="U25" s="171"/>
      <c r="V25" s="171"/>
      <c r="W25" s="171"/>
      <c r="X25" s="171"/>
      <c r="Y25" s="172"/>
      <c r="Z25" s="171"/>
      <c r="AA25" s="174"/>
      <c r="AB25" s="171"/>
      <c r="AC25" s="51"/>
      <c r="AD25" s="176"/>
    </row>
    <row r="26" customFormat="false" ht="12.75" hidden="false" customHeight="false" outlineLevel="0" collapsed="false">
      <c r="C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136"/>
      <c r="R26" s="136"/>
      <c r="S26" s="136"/>
      <c r="T26" s="177"/>
      <c r="U26" s="177"/>
      <c r="V26" s="177"/>
      <c r="W26" s="177"/>
      <c r="X26" s="177"/>
      <c r="Z26" s="85"/>
      <c r="AA26" s="85"/>
      <c r="AB26" s="85"/>
      <c r="AC26" s="85"/>
      <c r="AD26" s="85"/>
    </row>
    <row r="27" customFormat="false" ht="12.75" hidden="false" customHeight="false" outlineLevel="0" collapsed="false">
      <c r="C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136"/>
      <c r="R27" s="136"/>
      <c r="S27" s="136"/>
      <c r="T27" s="136"/>
      <c r="U27" s="136"/>
      <c r="V27" s="136"/>
      <c r="W27" s="136"/>
      <c r="X27" s="136"/>
      <c r="Z27" s="85"/>
      <c r="AA27" s="85"/>
      <c r="AB27" s="85"/>
      <c r="AC27" s="85"/>
      <c r="AD27" s="85"/>
    </row>
    <row r="28" customFormat="false" ht="12.75" hidden="false" customHeight="false" outlineLevel="0" collapsed="false">
      <c r="C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136"/>
      <c r="R28" s="136"/>
      <c r="S28" s="136"/>
      <c r="T28" s="136"/>
      <c r="U28" s="136"/>
      <c r="V28" s="136"/>
      <c r="W28" s="136"/>
      <c r="X28" s="136"/>
      <c r="Z28" s="85"/>
      <c r="AA28" s="85"/>
      <c r="AB28" s="85"/>
      <c r="AC28" s="85"/>
      <c r="AD28" s="85"/>
    </row>
  </sheetData>
  <mergeCells count="26">
    <mergeCell ref="AA1:AE1"/>
    <mergeCell ref="B2:AC2"/>
    <mergeCell ref="B4:B8"/>
    <mergeCell ref="C4:C8"/>
    <mergeCell ref="D4:E7"/>
    <mergeCell ref="F4:Q4"/>
    <mergeCell ref="R4:S7"/>
    <mergeCell ref="T4:X5"/>
    <mergeCell ref="Y4:AC5"/>
    <mergeCell ref="AD4:AE5"/>
    <mergeCell ref="F5:G7"/>
    <mergeCell ref="H5:Q5"/>
    <mergeCell ref="H6:L6"/>
    <mergeCell ref="M6:Q6"/>
    <mergeCell ref="T6:X6"/>
    <mergeCell ref="Y6:AC6"/>
    <mergeCell ref="AD6:AD8"/>
    <mergeCell ref="AE6:AE8"/>
    <mergeCell ref="H7:H8"/>
    <mergeCell ref="I7:L7"/>
    <mergeCell ref="M7:M8"/>
    <mergeCell ref="N7:Q7"/>
    <mergeCell ref="T7:T8"/>
    <mergeCell ref="U7:X7"/>
    <mergeCell ref="Y7:Y8"/>
    <mergeCell ref="Z7:AC7"/>
  </mergeCells>
  <printOptions headings="false" gridLines="false" gridLinesSet="true" horizontalCentered="false" verticalCentered="false"/>
  <pageMargins left="0.290277777777778" right="0.2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6-11-02T08:04:41Z</cp:lastPrinted>
  <dcterms:modified xsi:type="dcterms:W3CDTF">2016-11-02T08:04:45Z</dcterms:modified>
  <cp:revision>0</cp:revision>
  <dc:subject/>
  <dc:title/>
</cp:coreProperties>
</file>